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1 - rekonstrukce budo..." sheetId="2" state="visible" r:id="rId3"/>
    <sheet name="2 - 2 - vedlejší rozpočto..." sheetId="3" state="visible" r:id="rId4"/>
    <sheet name="Pokyny pro vyplnění" sheetId="4" state="visible" r:id="rId5"/>
  </sheets>
  <definedNames>
    <definedName function="false" hidden="false" localSheetId="1" name="_xlnm.Print_Area" vbProcedure="false">'1 - 1 - rekonstrukce budo...'!$C$4:$P$33,'1 - 1 - rekonstrukce budo...'!$C$39:$Q$85,'1 - 1 - rekonstrukce budo...'!$C$91:$R$3165</definedName>
    <definedName function="false" hidden="false" localSheetId="1" name="_xlnm.Print_Titles" vbProcedure="false">'1 - 1 - rekonstrukce budo...'!$101:$101</definedName>
    <definedName function="false" hidden="false" localSheetId="2" name="_xlnm.Print_Area" vbProcedure="false">'2 - 2 - vedlejší rozpočto...'!$C$4:$P$33,'2 - 2 - vedlejší rozpočto...'!$C$39:$Q$54,'2 - 2 - vedlejší rozpočto...'!$C$60:$R$75</definedName>
    <definedName function="false" hidden="false" localSheetId="2" name="_xlnm.Print_Titles" vbProcedure="false">'2 - 2 - vedlejší rozpočto...'!$70:$70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2" uniqueCount="314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274F52AD-519F-4909-819F-50B9CE76A94F}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3905005 - 13905005 - ÚP ČR Žatec -  rekonstrukce budovy čp 1830 v 16.5.2013</t>
  </si>
  <si>
    <t xml:space="preserve">0.1</t>
  </si>
  <si>
    <t xml:space="preserve">1</t>
  </si>
  <si>
    <t xml:space="preserve">Místo:</t>
  </si>
  <si>
    <t xml:space="preserve">Žatec</t>
  </si>
  <si>
    <t xml:space="preserve">Datum:</t>
  </si>
  <si>
    <t xml:space="preserve">27.05.2013</t>
  </si>
  <si>
    <t xml:space="preserve">10</t>
  </si>
  <si>
    <t xml:space="preserve">100</t>
  </si>
  <si>
    <t xml:space="preserve">Zadavatel:</t>
  </si>
  <si>
    <t xml:space="preserve">IČ:</t>
  </si>
  <si>
    <t xml:space="preserve">ČR - Úřad práce české republiky</t>
  </si>
  <si>
    <t xml:space="preserve">DIČ:</t>
  </si>
  <si>
    <t xml:space="preserve">Uchazeč:</t>
  </si>
  <si>
    <t xml:space="preserve">Vyplň údaj</t>
  </si>
  <si>
    <t xml:space="preserve">Projektant:</t>
  </si>
  <si>
    <t xml:space="preserve">JJB - Ing. - Praha s.r.o. Vánkova 4/799, Praha 8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 - rekonstrukce budovy čp 1830</t>
  </si>
  <si>
    <t xml:space="preserve">STA</t>
  </si>
  <si>
    <t xml:space="preserve">{A0EBCE60-8423-40AC-9917-D98D895E20B9}</t>
  </si>
  <si>
    <t xml:space="preserve">2</t>
  </si>
  <si>
    <t xml:space="preserve">2 - vedlejší rozpočtové náklady stavby</t>
  </si>
  <si>
    <t xml:space="preserve">{AF90340C-626A-467E-A22F-3EC00A47FC0F}</t>
  </si>
  <si>
    <t xml:space="preserve">Všechny obchodní názvy uvedené v technických zprávách, ve výkresech, v rozpočtu a výkazu výměr jsou uvedeny pro příklad standardů. </t>
  </si>
  <si>
    <t xml:space="preserve">Dodavatel může nahradit pojmenované výrobky jinými, kvalitativně srovnatelnými výrobky či  zbožím."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1 - rekonstrukce budovy čp 1830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0 - Zdravotechnika </t>
  </si>
  <si>
    <t xml:space="preserve">    725 - Zdravotechnika - zařizovací předměty</t>
  </si>
  <si>
    <t xml:space="preserve">    730 - Ústřední vytápění </t>
  </si>
  <si>
    <t xml:space="preserve">    740 - Elektromontáže 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5 - Podlahy skládané (parkety, vlysy, lamely aj.)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    971 - Protipožární vybavení objektu</t>
  </si>
  <si>
    <t xml:space="preserve">M - Práce a dodávky M</t>
  </si>
  <si>
    <t xml:space="preserve">    33-M - Montáže dopr.zaříz.,sklad. zař. a váh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23</t>
  </si>
  <si>
    <t xml:space="preserve">Rozebrání dlažeb při překopech komunikací pro pěší ze zámkových dlaždic plochy do 15 m2</t>
  </si>
  <si>
    <t xml:space="preserve">m2</t>
  </si>
  <si>
    <t xml:space="preserve">CS ÚRS 2013 01</t>
  </si>
  <si>
    <t xml:space="preserve">4</t>
  </si>
  <si>
    <t xml:space="preserve">458806387</t>
  </si>
  <si>
    <t xml:space="preserve">rozebrání dlažby kolem objektu - pro realizaci odvlhčení zdiva</t>
  </si>
  <si>
    <t xml:space="preserve">VV</t>
  </si>
  <si>
    <t xml:space="preserve">výměra dle vč 3 a vč 1</t>
  </si>
  <si>
    <t xml:space="preserve">(0,80+14,60+0,60)*0,60</t>
  </si>
  <si>
    <t xml:space="preserve">16,80*0,60</t>
  </si>
  <si>
    <t xml:space="preserve">Součet</t>
  </si>
  <si>
    <t xml:space="preserve">113107012</t>
  </si>
  <si>
    <t xml:space="preserve">Odstranění podkladu plochy do 15 m2 z kameniva těženého tl 200 mm při překopech inž sítí</t>
  </si>
  <si>
    <t xml:space="preserve">1450479950</t>
  </si>
  <si>
    <t xml:space="preserve">odstranění okapového chodníku dle vč 1 a 3 pro realizaci odvlhčení zdiva</t>
  </si>
  <si>
    <t xml:space="preserve">(0,80+17,04-0,70-1,28-0,30)*0,60</t>
  </si>
  <si>
    <t xml:space="preserve">3</t>
  </si>
  <si>
    <t xml:space="preserve">113107031</t>
  </si>
  <si>
    <t xml:space="preserve">Odstranění podkladu plochy do 15 m2 z betonu prostého tl 150 mm při překopech inž sítí</t>
  </si>
  <si>
    <t xml:space="preserve">-1975725967</t>
  </si>
  <si>
    <t xml:space="preserve">pro realizaci odvlhčení zdiva dle vč 1,3</t>
  </si>
  <si>
    <t xml:space="preserve">u hlavního vstupu do objektu</t>
  </si>
  <si>
    <t xml:space="preserve">(0,60+1,20+0,70)*0,70</t>
  </si>
  <si>
    <t xml:space="preserve">113202111</t>
  </si>
  <si>
    <t xml:space="preserve">Vytrhání obrub krajníků obrubníků stojatých</t>
  </si>
  <si>
    <t xml:space="preserve">m</t>
  </si>
  <si>
    <t xml:space="preserve">299178083</t>
  </si>
  <si>
    <t xml:space="preserve">kolem okapového chodníku - pro další použití - pro realizaci odvlhčení zdiva</t>
  </si>
  <si>
    <t xml:space="preserve">výměry dle vč 1, 3</t>
  </si>
  <si>
    <t xml:space="preserve">0,60+17,04-0,70-1,28-0,30+0,80+0,80+14,53+0,60+0,60+16,75</t>
  </si>
  <si>
    <t xml:space="preserve">5</t>
  </si>
  <si>
    <t xml:space="preserve">132202201</t>
  </si>
  <si>
    <t xml:space="preserve">Hloubení rýh š přes 600 do 2000 mm ručním nebo pneum nářadím v soudržných horninách tř. 3</t>
  </si>
  <si>
    <t xml:space="preserve">m3</t>
  </si>
  <si>
    <t xml:space="preserve">1547699732</t>
  </si>
  <si>
    <t xml:space="preserve">výkop pro odvlhčení zdiva - výměra dle vč 1, 3</t>
  </si>
  <si>
    <t xml:space="preserve">(17,004+0,80+14,55+0,60+16,75)*(0,70+0,50)/2*1,00</t>
  </si>
  <si>
    <t xml:space="preserve">6</t>
  </si>
  <si>
    <t xml:space="preserve">139711101</t>
  </si>
  <si>
    <t xml:space="preserve">Vykopávky v uzavřených prostorách v hornině tř. 1 až 4</t>
  </si>
  <si>
    <t xml:space="preserve">-423814532</t>
  </si>
  <si>
    <t xml:space="preserve">Vykopávka v uzavřených prostorách s naložením výkopku na dopravní prostředek v hornině tř. 1 až 4</t>
  </si>
  <si>
    <t xml:space="preserve">PP</t>
  </si>
  <si>
    <t xml:space="preserve">podlaha v 1 np - pro snížení podlahy - dle tabulky podlah</t>
  </si>
  <si>
    <t xml:space="preserve">((5,53+0,10+7,52+2,05+0,10+5,58)/2*(4,67+0,50+1,50+0,50+4,50)-1,64*0,50*2+1,15*0,50*2)*0,20</t>
  </si>
  <si>
    <t xml:space="preserve">(2,09+0,10+4,00+0,34)*(1,70+0,10+1,86)*0,20</t>
  </si>
  <si>
    <t xml:space="preserve">(1,542+5,12)*3,52*0,20</t>
  </si>
  <si>
    <t xml:space="preserve">6,886*3,689*0,20</t>
  </si>
  <si>
    <t xml:space="preserve">1,542*0,50*0,20*2</t>
  </si>
  <si>
    <t xml:space="preserve">7</t>
  </si>
  <si>
    <t xml:space="preserve">162201211</t>
  </si>
  <si>
    <t xml:space="preserve">Vodorovné přemístění výkopku z horniny tř. 1 až 4 stavebním kolečkem do 10 m</t>
  </si>
  <si>
    <t xml:space="preserve">-428890893</t>
  </si>
  <si>
    <t xml:space="preserve">uvnitř objektu - snížení podlahy</t>
  </si>
  <si>
    <t xml:space="preserve">39,127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941532538</t>
  </si>
  <si>
    <t xml:space="preserve">odvoz výkopku na skládku - rýhy kolem objektu a vnitřní odkop</t>
  </si>
  <si>
    <t xml:space="preserve">29,822+39,127</t>
  </si>
  <si>
    <t xml:space="preserve">9</t>
  </si>
  <si>
    <t xml:space="preserve">171201201</t>
  </si>
  <si>
    <t xml:space="preserve">Uložení sypaniny na skládky</t>
  </si>
  <si>
    <t xml:space="preserve">-1147972710</t>
  </si>
  <si>
    <t xml:space="preserve">dle odvozu</t>
  </si>
  <si>
    <t xml:space="preserve">68,949</t>
  </si>
  <si>
    <t xml:space="preserve">171201212</t>
  </si>
  <si>
    <t xml:space="preserve">Poplatek za uložení odpadu ze sypaniny na skládce (skládkovné)</t>
  </si>
  <si>
    <t xml:space="preserve">-1548384099</t>
  </si>
  <si>
    <t xml:space="preserve">11</t>
  </si>
  <si>
    <t xml:space="preserve">174101101</t>
  </si>
  <si>
    <t xml:space="preserve">Zásyp jam, šachet rýh nebo kolem objektů sypaninou se zhutněním</t>
  </si>
  <si>
    <t xml:space="preserve">16</t>
  </si>
  <si>
    <t xml:space="preserve">1030821959</t>
  </si>
  <si>
    <t xml:space="preserve">drenážní násyp štěrku - do výkopu pro relaizaci odvlhčení zdiva</t>
  </si>
  <si>
    <t xml:space="preserve">dle vč 1,3,7</t>
  </si>
  <si>
    <t xml:space="preserve">(17,00+0,80+14,50+0,60+16,80)*(0,80+1,00)/2*0,60</t>
  </si>
  <si>
    <t xml:space="preserve">12</t>
  </si>
  <si>
    <t xml:space="preserve">M</t>
  </si>
  <si>
    <t xml:space="preserve">583336510</t>
  </si>
  <si>
    <t xml:space="preserve">kamenivo těžené hrubé frakce 8-16</t>
  </si>
  <si>
    <t xml:space="preserve">t</t>
  </si>
  <si>
    <t xml:space="preserve">32</t>
  </si>
  <si>
    <t xml:space="preserve">449316645</t>
  </si>
  <si>
    <t xml:space="preserve">dodávka materiálu pro zásyp</t>
  </si>
  <si>
    <t xml:space="preserve">26,838*1,7</t>
  </si>
  <si>
    <t xml:space="preserve">13</t>
  </si>
  <si>
    <t xml:space="preserve">175101101</t>
  </si>
  <si>
    <t xml:space="preserve">Obsypání potrubí bez prohození sypaniny z hornin tř. 1 až 4 uloženým do 3 m od kraje výkopu</t>
  </si>
  <si>
    <t xml:space="preserve">-260493866</t>
  </si>
  <si>
    <t xml:space="preserve">obsyp drenážního potrubí dle vč 1,3, 7</t>
  </si>
  <si>
    <t xml:space="preserve">výměra dle položení drenážního potrubí</t>
  </si>
  <si>
    <t xml:space="preserve">51,10*0,60*0,40</t>
  </si>
  <si>
    <t xml:space="preserve">14</t>
  </si>
  <si>
    <t xml:space="preserve">583439300-1</t>
  </si>
  <si>
    <t xml:space="preserve">kamenivo drcené hrubé frakce 4 - 32</t>
  </si>
  <si>
    <t xml:space="preserve">2103388565</t>
  </si>
  <si>
    <t xml:space="preserve">spc - výměra dle zásypu</t>
  </si>
  <si>
    <t xml:space="preserve">12,264*1,70</t>
  </si>
  <si>
    <t xml:space="preserve">212752212</t>
  </si>
  <si>
    <t xml:space="preserve">Trativod z drenážních trubek plastových flexibilních D do 100 mm včetně lože otevřený výkop</t>
  </si>
  <si>
    <t xml:space="preserve">633402643</t>
  </si>
  <si>
    <t xml:space="preserve">drenážní potrubí - výměra dle vč 1,3,7</t>
  </si>
  <si>
    <t xml:space="preserve">17,00+0,80+0,80+14,55+0,60+0,60+16,75</t>
  </si>
  <si>
    <t xml:space="preserve">310238211</t>
  </si>
  <si>
    <t xml:space="preserve">Zazdívka otvorů pl do 1 m2 ve zdivu nadzákladovém cihlami pálenými na MVC</t>
  </si>
  <si>
    <t xml:space="preserve">-1348133461</t>
  </si>
  <si>
    <t xml:space="preserve">dozdívka parapetu po vybouraných dveřích v 108</t>
  </si>
  <si>
    <t xml:space="preserve">0,80*0,60*1,05</t>
  </si>
  <si>
    <t xml:space="preserve">přizdívka za wc - m 111</t>
  </si>
  <si>
    <t xml:space="preserve">0,90*0,60/2*1,20</t>
  </si>
  <si>
    <t xml:space="preserve">0,90*0,30*1,20</t>
  </si>
  <si>
    <t xml:space="preserve">m 103</t>
  </si>
  <si>
    <t xml:space="preserve">0,80*0,50*1,20</t>
  </si>
  <si>
    <t xml:space="preserve">m 106</t>
  </si>
  <si>
    <t xml:space="preserve">1,20*1,10*0,60</t>
  </si>
  <si>
    <t xml:space="preserve">zazdívka montážního otvoru ke střeše nad čp 438/1</t>
  </si>
  <si>
    <t xml:space="preserve">0,60*1,80*0,45</t>
  </si>
  <si>
    <t xml:space="preserve">17</t>
  </si>
  <si>
    <t xml:space="preserve">314232114</t>
  </si>
  <si>
    <t xml:space="preserve">Komín nad střechou z cihel plných  dl 290 mm pevnosti P 60 na MVC včetně spárování</t>
  </si>
  <si>
    <t xml:space="preserve">-57610409</t>
  </si>
  <si>
    <t xml:space="preserve">komíny - přezdění v nadstřešní části</t>
  </si>
  <si>
    <t xml:space="preserve">2,60*0,50*1,00*2</t>
  </si>
  <si>
    <t xml:space="preserve">18</t>
  </si>
  <si>
    <t xml:space="preserve">316381112</t>
  </si>
  <si>
    <t xml:space="preserve">Komínové krycí desky tl do 100 mm z betonu tř. C 12/15 až C 16/20 bez přesahů</t>
  </si>
  <si>
    <t xml:space="preserve">-509878926</t>
  </si>
  <si>
    <t xml:space="preserve">ukončení komínového tělesa - přezdění v nadstřešní části</t>
  </si>
  <si>
    <t xml:space="preserve">2,60*0,50*2</t>
  </si>
  <si>
    <t xml:space="preserve">19</t>
  </si>
  <si>
    <t xml:space="preserve">317121101</t>
  </si>
  <si>
    <t xml:space="preserve">Montáž prefabrikovaných překladů pro světlost otvoru do 1050 mm</t>
  </si>
  <si>
    <t xml:space="preserve">kus</t>
  </si>
  <si>
    <t xml:space="preserve">988282234</t>
  </si>
  <si>
    <t xml:space="preserve">nad příčky v 1 np</t>
  </si>
  <si>
    <t xml:space="preserve">příčky ve 2 np</t>
  </si>
  <si>
    <t xml:space="preserve">2+1</t>
  </si>
  <si>
    <t xml:space="preserve">nad příčky ve 3 np</t>
  </si>
  <si>
    <t xml:space="preserve">4+1</t>
  </si>
  <si>
    <t xml:space="preserve">20</t>
  </si>
  <si>
    <t xml:space="preserve">593210510</t>
  </si>
  <si>
    <t xml:space="preserve">překlad železobetonový PŘ - 60/190/1200 6 x 19 x 120 cm</t>
  </si>
  <si>
    <t xml:space="preserve">-319697121</t>
  </si>
  <si>
    <t xml:space="preserve">dodávka překladů</t>
  </si>
  <si>
    <t xml:space="preserve">1 np</t>
  </si>
  <si>
    <t xml:space="preserve">7*1,01</t>
  </si>
  <si>
    <t xml:space="preserve">2 np</t>
  </si>
  <si>
    <t xml:space="preserve">1*1,01</t>
  </si>
  <si>
    <t xml:space="preserve">3 np</t>
  </si>
  <si>
    <t xml:space="preserve">593211000</t>
  </si>
  <si>
    <t xml:space="preserve">překlad železobetonový RZP 1/10 119x14x14 cm</t>
  </si>
  <si>
    <t xml:space="preserve">1489654429</t>
  </si>
  <si>
    <t xml:space="preserve">2*1,01</t>
  </si>
  <si>
    <t xml:space="preserve">příčky ve 3 np</t>
  </si>
  <si>
    <t xml:space="preserve">4*1,01</t>
  </si>
  <si>
    <t xml:space="preserve">22</t>
  </si>
  <si>
    <t xml:space="preserve">317234410</t>
  </si>
  <si>
    <t xml:space="preserve">Vyzdívka mezi nosníky z cihel pálených na MC</t>
  </si>
  <si>
    <t xml:space="preserve">957731560</t>
  </si>
  <si>
    <t xml:space="preserve">válcované I nosníky</t>
  </si>
  <si>
    <t xml:space="preserve">I č 160 - mč 108</t>
  </si>
  <si>
    <t xml:space="preserve">2,70*0,58*0,16</t>
  </si>
  <si>
    <t xml:space="preserve">I č 120 - mč 110</t>
  </si>
  <si>
    <t xml:space="preserve">1,50*0,52*0,10</t>
  </si>
  <si>
    <t xml:space="preserve">L 60 / 60 - mč 106 - 107</t>
  </si>
  <si>
    <t xml:space="preserve">1,00*0,15*0,10</t>
  </si>
  <si>
    <t xml:space="preserve">I č 100 - mč 313 - vzt</t>
  </si>
  <si>
    <t xml:space="preserve">1,20*0,30*0,10</t>
  </si>
  <si>
    <t xml:space="preserve">23</t>
  </si>
  <si>
    <t xml:space="preserve">317944321</t>
  </si>
  <si>
    <t xml:space="preserve">Válcované nosníky do č.12 dodatečně osazované do připravených otvorů</t>
  </si>
  <si>
    <t xml:space="preserve">1989840212</t>
  </si>
  <si>
    <t xml:space="preserve">překlad nad nový otvor v mč 110</t>
  </si>
  <si>
    <t xml:space="preserve">I č 100</t>
  </si>
  <si>
    <t xml:space="preserve">4*1,50*8,34*0,001</t>
  </si>
  <si>
    <t xml:space="preserve">překlad - nadpraží mč 107 - 106</t>
  </si>
  <si>
    <t xml:space="preserve">1,00*2*4,57*0,001</t>
  </si>
  <si>
    <t xml:space="preserve">otvor mč 208 - 206</t>
  </si>
  <si>
    <t xml:space="preserve">I č 120</t>
  </si>
  <si>
    <t xml:space="preserve">1,80*1*11,10*0,001</t>
  </si>
  <si>
    <t xml:space="preserve">otvor 202 - 213</t>
  </si>
  <si>
    <t xml:space="preserve">1,25*1*8,34*0,001</t>
  </si>
  <si>
    <t xml:space="preserve">otvor mezi 310 - 311</t>
  </si>
  <si>
    <t xml:space="preserve">otvor mezi 313 - vzt</t>
  </si>
  <si>
    <t xml:space="preserve">1,20*2*8,34*0,001</t>
  </si>
  <si>
    <t xml:space="preserve">24</t>
  </si>
  <si>
    <t xml:space="preserve">317944323</t>
  </si>
  <si>
    <t xml:space="preserve">Válcované nosníky č.14 až 22 dodatečně osazované do připravených otvorů</t>
  </si>
  <si>
    <t xml:space="preserve">573142192</t>
  </si>
  <si>
    <t xml:space="preserve">překlad nad nový otvor v mč 108</t>
  </si>
  <si>
    <t xml:space="preserve">I č 160</t>
  </si>
  <si>
    <t xml:space="preserve">4*2,70*17,90*0,001</t>
  </si>
  <si>
    <t xml:space="preserve">25</t>
  </si>
  <si>
    <t xml:space="preserve">31920211 - 1</t>
  </si>
  <si>
    <t xml:space="preserve">Dodatečná izolace zdiva tl 600 mm nízkotlakou injektáží </t>
  </si>
  <si>
    <t xml:space="preserve">-780768074</t>
  </si>
  <si>
    <t xml:space="preserve">chemická injektáž tlak 3 bar vrty průmět 12 - 13 mm po vvzd 10 - 12 cm , sklo 30 - 45 stupňů</t>
  </si>
  <si>
    <t xml:space="preserve">z obou stran spotřeba na 1 m zdiva 1,5 l</t>
  </si>
  <si>
    <t xml:space="preserve">před aplikací odstranit prach z vrtů</t>
  </si>
  <si>
    <t xml:space="preserve">výměra dle vč 1,3</t>
  </si>
  <si>
    <t xml:space="preserve">obvod</t>
  </si>
  <si>
    <t xml:space="preserve">17,004+14,553+16,746</t>
  </si>
  <si>
    <t xml:space="preserve">vnitřní</t>
  </si>
  <si>
    <t xml:space="preserve">1,50+3,00+4,00+1,50</t>
  </si>
  <si>
    <t xml:space="preserve">26</t>
  </si>
  <si>
    <t xml:space="preserve">31920211 - 2</t>
  </si>
  <si>
    <t xml:space="preserve">Dodatečná izolace zdiva tl 150 mm nízkotlakou injektáží silikonovou mikroemulzí</t>
  </si>
  <si>
    <t xml:space="preserve">-1150020791</t>
  </si>
  <si>
    <t xml:space="preserve">Dodatečná izolace zdiva injektáží nízkotlakou metodou silikonovou mikroemulzí, tloušťka zdiva do 150 mm</t>
  </si>
  <si>
    <t xml:space="preserve">3,00</t>
  </si>
  <si>
    <t xml:space="preserve">27</t>
  </si>
  <si>
    <t xml:space="preserve">331231115</t>
  </si>
  <si>
    <t xml:space="preserve">Zdivo pilířů z cihel dl 290 mm pevnosti P 15 na SMS 5 MPa</t>
  </si>
  <si>
    <t xml:space="preserve">280518395</t>
  </si>
  <si>
    <t xml:space="preserve">2 np - 211 - 210</t>
  </si>
  <si>
    <t xml:space="preserve">0,60*0,40*2,86</t>
  </si>
  <si>
    <t xml:space="preserve">28</t>
  </si>
  <si>
    <t xml:space="preserve">341941001</t>
  </si>
  <si>
    <t xml:space="preserve">Nosné nebo spojovací svary tl do 10 mm ocelových doplňkových konstrukcí při montáži dílců</t>
  </si>
  <si>
    <t xml:space="preserve">-9496782</t>
  </si>
  <si>
    <t xml:space="preserve">sváry I a U profilů - stropní konstrukce nad 2 np - statika</t>
  </si>
  <si>
    <t xml:space="preserve">29</t>
  </si>
  <si>
    <t xml:space="preserve">342241161</t>
  </si>
  <si>
    <t xml:space="preserve">Příčky tl 65 mm z cihel plných dl 290 mm pevnosti P 15 na MC</t>
  </si>
  <si>
    <t xml:space="preserve">-236869879</t>
  </si>
  <si>
    <t xml:space="preserve">příčky v 1 np</t>
  </si>
  <si>
    <t xml:space="preserve">m 110, 114 - 111</t>
  </si>
  <si>
    <t xml:space="preserve">(3,533+0,90+0,10+0,90+1,721+0,619)*3,20</t>
  </si>
  <si>
    <t xml:space="preserve">odpočet</t>
  </si>
  <si>
    <t xml:space="preserve">-0,70*2,00*2</t>
  </si>
  <si>
    <t xml:space="preserve">-0,80*2,00</t>
  </si>
  <si>
    <t xml:space="preserve">m 111</t>
  </si>
  <si>
    <t xml:space="preserve">1,681*3,20</t>
  </si>
  <si>
    <t xml:space="preserve">-0,70*2,00</t>
  </si>
  <si>
    <t xml:space="preserve">m 101 - 102, 103</t>
  </si>
  <si>
    <t xml:space="preserve">(1,70+2,40)*3,20</t>
  </si>
  <si>
    <t xml:space="preserve">m 102 - 103</t>
  </si>
  <si>
    <t xml:space="preserve">1,70*3,20</t>
  </si>
  <si>
    <t xml:space="preserve">m 104 - 101</t>
  </si>
  <si>
    <t xml:space="preserve">1,86*3,20</t>
  </si>
  <si>
    <t xml:space="preserve">m 105</t>
  </si>
  <si>
    <t xml:space="preserve">1,50*3,20</t>
  </si>
  <si>
    <t xml:space="preserve">příčka m 205 - 201</t>
  </si>
  <si>
    <t xml:space="preserve">1,50*2,87</t>
  </si>
  <si>
    <t xml:space="preserve">0,80*2,00</t>
  </si>
  <si>
    <t xml:space="preserve">příčky m 314 - 301</t>
  </si>
  <si>
    <t xml:space="preserve">1,50*2,90</t>
  </si>
  <si>
    <t xml:space="preserve">30</t>
  </si>
  <si>
    <t xml:space="preserve">342241162</t>
  </si>
  <si>
    <t xml:space="preserve">Příčky tl 140 mm z cihel plných dl 290 mm pevnosti P 15 na MC</t>
  </si>
  <si>
    <t xml:space="preserve">-1420146824</t>
  </si>
  <si>
    <t xml:space="preserve">přepažení vzduchové mezery dvojité podlahy pro odvlhčení zdiva</t>
  </si>
  <si>
    <t xml:space="preserve">výměra dle vč 1 - 1 np</t>
  </si>
  <si>
    <t xml:space="preserve">(3,533+4,43*2+1,50)*0,45</t>
  </si>
  <si>
    <t xml:space="preserve">v 1 np</t>
  </si>
  <si>
    <t xml:space="preserve">m 101 - 105</t>
  </si>
  <si>
    <t xml:space="preserve">2,244*3,20</t>
  </si>
  <si>
    <t xml:space="preserve">m 108, 110 - 109</t>
  </si>
  <si>
    <t xml:space="preserve">(0,80+2,505+1,01+0,50)*3,20</t>
  </si>
  <si>
    <t xml:space="preserve">m 103 - 104</t>
  </si>
  <si>
    <t xml:space="preserve">(0,10+1,987)*3,20</t>
  </si>
  <si>
    <t xml:space="preserve">m 207 - 208, 209</t>
  </si>
  <si>
    <t xml:space="preserve">(1,97+0,15+2,321)*2,86</t>
  </si>
  <si>
    <t xml:space="preserve">-0,80*2,00*2</t>
  </si>
  <si>
    <t xml:space="preserve">m 310 - 304</t>
  </si>
  <si>
    <t xml:space="preserve">(1,686+0,10+2,651)*2,90</t>
  </si>
  <si>
    <t xml:space="preserve">m 305, 306 - 304</t>
  </si>
  <si>
    <t xml:space="preserve">obezdívka vzt v půdním prostoru</t>
  </si>
  <si>
    <t xml:space="preserve">(3,52+2*0,80)*6,00</t>
  </si>
  <si>
    <t xml:space="preserve">31</t>
  </si>
  <si>
    <t xml:space="preserve">342361821</t>
  </si>
  <si>
    <t xml:space="preserve">Výztuž příček betonářskou ocelí 10 505</t>
  </si>
  <si>
    <t xml:space="preserve">-943243194</t>
  </si>
  <si>
    <t xml:space="preserve">ukotvení obezdívky vzt do stávajícího zdiva - odhad</t>
  </si>
  <si>
    <t xml:space="preserve">0,10</t>
  </si>
  <si>
    <t xml:space="preserve">346234312</t>
  </si>
  <si>
    <t xml:space="preserve">Zazdívka rýh pro ventilační průduchy 150x300 mm z cihel s vytvořením průduchu</t>
  </si>
  <si>
    <t xml:space="preserve">-1230056706</t>
  </si>
  <si>
    <t xml:space="preserve">zpětná zazdívka nasávacího otvorů - po osazení trub</t>
  </si>
  <si>
    <t xml:space="preserve">1,00*11</t>
  </si>
  <si>
    <t xml:space="preserve">33</t>
  </si>
  <si>
    <t xml:space="preserve">346244381</t>
  </si>
  <si>
    <t xml:space="preserve">Plentování jednostranné v do 200 mm válcovaných nosníků cihlami</t>
  </si>
  <si>
    <t xml:space="preserve">1401986677</t>
  </si>
  <si>
    <t xml:space="preserve">I nosníky</t>
  </si>
  <si>
    <t xml:space="preserve">2,70*0,16*2</t>
  </si>
  <si>
    <t xml:space="preserve">I č 100 - mč 110</t>
  </si>
  <si>
    <t xml:space="preserve">1,50*0,10*2</t>
  </si>
  <si>
    <t xml:space="preserve">I č 120 - mč 206 - 208</t>
  </si>
  <si>
    <t xml:space="preserve">1,80*0,12*2</t>
  </si>
  <si>
    <t xml:space="preserve">I č 100 - mč 202 - 213</t>
  </si>
  <si>
    <t xml:space="preserve">1,25*0,10*2</t>
  </si>
  <si>
    <t xml:space="preserve">I č 120 - mč 310 - 311</t>
  </si>
  <si>
    <t xml:space="preserve">1,20*0,10*2</t>
  </si>
  <si>
    <t xml:space="preserve">34</t>
  </si>
  <si>
    <t xml:space="preserve">349231811</t>
  </si>
  <si>
    <t xml:space="preserve">Přizdívka ostění s ozubem z cihel tl do 150 mm</t>
  </si>
  <si>
    <t xml:space="preserve">-1073486951</t>
  </si>
  <si>
    <t xml:space="preserve">ostění oken a dveří v 1 np</t>
  </si>
  <si>
    <t xml:space="preserve">m 101</t>
  </si>
  <si>
    <t xml:space="preserve">2,70*0,60*2</t>
  </si>
  <si>
    <t xml:space="preserve">m 114</t>
  </si>
  <si>
    <t xml:space="preserve">2,08*0,60*2*2</t>
  </si>
  <si>
    <t xml:space="preserve">1,20*0,60*2*3</t>
  </si>
  <si>
    <t xml:space="preserve">m 110</t>
  </si>
  <si>
    <t xml:space="preserve">1,60*0,960</t>
  </si>
  <si>
    <t xml:space="preserve">m 109</t>
  </si>
  <si>
    <t xml:space="preserve">2,15*0,60*2</t>
  </si>
  <si>
    <t xml:space="preserve">m 108</t>
  </si>
  <si>
    <t xml:space="preserve">0,30*1,95*2</t>
  </si>
  <si>
    <t xml:space="preserve">1,60*0,60*2</t>
  </si>
  <si>
    <t xml:space="preserve">0,50*3,20*6</t>
  </si>
  <si>
    <t xml:space="preserve">okna</t>
  </si>
  <si>
    <t xml:space="preserve">1,40*0,60*2*5</t>
  </si>
  <si>
    <t xml:space="preserve">1,75*0,60*2*5</t>
  </si>
  <si>
    <t xml:space="preserve">1,52*0,60*2*3</t>
  </si>
  <si>
    <t xml:space="preserve">m 212</t>
  </si>
  <si>
    <t xml:space="preserve">2,86*0,50*2</t>
  </si>
  <si>
    <t xml:space="preserve">m 313</t>
  </si>
  <si>
    <t xml:space="preserve">m 201 - 206</t>
  </si>
  <si>
    <t xml:space="preserve">2,10*0,30*2</t>
  </si>
  <si>
    <t xml:space="preserve">okna a dveře ve 3 np</t>
  </si>
  <si>
    <t xml:space="preserve">1,75*0,60*2*3</t>
  </si>
  <si>
    <t xml:space="preserve">1,50*0,60*2*3</t>
  </si>
  <si>
    <t xml:space="preserve">1,75*0,60*2*2</t>
  </si>
  <si>
    <t xml:space="preserve">2,90*0,50*2*2</t>
  </si>
  <si>
    <t xml:space="preserve">2,90*0,30*2*2</t>
  </si>
  <si>
    <t xml:space="preserve">35</t>
  </si>
  <si>
    <t xml:space="preserve">349231821</t>
  </si>
  <si>
    <t xml:space="preserve">Přizdívka ostění s ozubem z cihel tl do 300 mm</t>
  </si>
  <si>
    <t xml:space="preserve">662953262</t>
  </si>
  <si>
    <t xml:space="preserve">přizdívka oken a dveří</t>
  </si>
  <si>
    <t xml:space="preserve">1,60*0,60</t>
  </si>
  <si>
    <t xml:space="preserve">1,95*0,60*2</t>
  </si>
  <si>
    <t xml:space="preserve">36</t>
  </si>
  <si>
    <t xml:space="preserve">411121221</t>
  </si>
  <si>
    <t xml:space="preserve">Montáž prefabrikovaných ŽB stropů ze stropních desek dl do 900 mm</t>
  </si>
  <si>
    <t xml:space="preserve">185006466</t>
  </si>
  <si>
    <t xml:space="preserve">zakrytí přívodu vzduchu - na obezdívce vzt v půdním prostoru</t>
  </si>
  <si>
    <t xml:space="preserve">37</t>
  </si>
  <si>
    <t xml:space="preserve">593411120</t>
  </si>
  <si>
    <t xml:space="preserve">deska stropní plná PZD 20-90 89x34x7 cm</t>
  </si>
  <si>
    <t xml:space="preserve">-786890420</t>
  </si>
  <si>
    <t xml:space="preserve">dodávka stropních desek</t>
  </si>
  <si>
    <t xml:space="preserve">12*1,01</t>
  </si>
  <si>
    <t xml:space="preserve">38</t>
  </si>
  <si>
    <t xml:space="preserve">411322525</t>
  </si>
  <si>
    <t xml:space="preserve">Stropy trámové nebo kazetové ze ŽB tř. C 20/25</t>
  </si>
  <si>
    <t xml:space="preserve">-103763582</t>
  </si>
  <si>
    <t xml:space="preserve">stropní konstrukce - výměra dle ztraceného bednění</t>
  </si>
  <si>
    <t xml:space="preserve">145,791*(0,05/2+0,10)</t>
  </si>
  <si>
    <t xml:space="preserve">39</t>
  </si>
  <si>
    <t xml:space="preserve">411354204</t>
  </si>
  <si>
    <t xml:space="preserve">Bednění stropů ztracené z hraněných trapézových vln v 40 mm plech </t>
  </si>
  <si>
    <t xml:space="preserve">1738531615</t>
  </si>
  <si>
    <t xml:space="preserve">stropní konstrukec nad 2 np </t>
  </si>
  <si>
    <t xml:space="preserve">(12,00+14,00)/2*4,90</t>
  </si>
  <si>
    <t xml:space="preserve">(11,00+9,00)/2*4,85+6,90*3,95</t>
  </si>
  <si>
    <t xml:space="preserve">podlaha nad schodištěm 3 np - strojovna vzt</t>
  </si>
  <si>
    <t xml:space="preserve">3,52*1,80</t>
  </si>
  <si>
    <t xml:space="preserve">40</t>
  </si>
  <si>
    <t xml:space="preserve">411361821</t>
  </si>
  <si>
    <t xml:space="preserve">Výztuž stropů betonářskou ocelí 10 505</t>
  </si>
  <si>
    <t xml:space="preserve">1638603926</t>
  </si>
  <si>
    <t xml:space="preserve">spodní výztuž - stropní konstrukce nad 2 np</t>
  </si>
  <si>
    <t xml:space="preserve">145,791*5*0,395*0,00105</t>
  </si>
  <si>
    <t xml:space="preserve">41</t>
  </si>
  <si>
    <t xml:space="preserve">411362021</t>
  </si>
  <si>
    <t xml:space="preserve">Výztuž stropů svařovanými sítěmi Kari</t>
  </si>
  <si>
    <t xml:space="preserve">1074214744</t>
  </si>
  <si>
    <t xml:space="preserve">stropní konstukce nad 2 np - výměra dle položení trapezových plechů</t>
  </si>
  <si>
    <t xml:space="preserve">145,791*0,004</t>
  </si>
  <si>
    <t xml:space="preserve">42</t>
  </si>
  <si>
    <t xml:space="preserve">411386611</t>
  </si>
  <si>
    <t xml:space="preserve">Zabetonování prostupů v instalačních šachtách ze suchých směsí pl do 0,09 m2 ve stropech</t>
  </si>
  <si>
    <t xml:space="preserve">-973382266</t>
  </si>
  <si>
    <t xml:space="preserve">instalace</t>
  </si>
  <si>
    <t xml:space="preserve">43</t>
  </si>
  <si>
    <t xml:space="preserve">413232211</t>
  </si>
  <si>
    <t xml:space="preserve">Zazdívka zhlaví válcovaných nosníků v do 150 mm</t>
  </si>
  <si>
    <t xml:space="preserve">-1597470407</t>
  </si>
  <si>
    <t xml:space="preserve">válcované nosníky</t>
  </si>
  <si>
    <t xml:space="preserve">L 60 x 60 - mč 106 - 107</t>
  </si>
  <si>
    <t xml:space="preserve">2*2</t>
  </si>
  <si>
    <t xml:space="preserve">4*2</t>
  </si>
  <si>
    <t xml:space="preserve">2*1</t>
  </si>
  <si>
    <t xml:space="preserve">I č 120 - mč 311 - 310</t>
  </si>
  <si>
    <t xml:space="preserve">U č 120 - statika - strop nad 2 np</t>
  </si>
  <si>
    <t xml:space="preserve">44</t>
  </si>
  <si>
    <t xml:space="preserve">413232221</t>
  </si>
  <si>
    <t xml:space="preserve">Zazdívka zhlaví válcovaných nosníků v do 300 mm</t>
  </si>
  <si>
    <t xml:space="preserve">-226245456</t>
  </si>
  <si>
    <t xml:space="preserve">I č 200 - statika - strop nad 2 np</t>
  </si>
  <si>
    <t xml:space="preserve">(12*2+1+16*2+1)</t>
  </si>
  <si>
    <t xml:space="preserve">I č 200 - nosná konstrukce strojovny vzt</t>
  </si>
  <si>
    <t xml:space="preserve">nosná konstrukce obezdívky vzt - půdní prostor</t>
  </si>
  <si>
    <t xml:space="preserve">45</t>
  </si>
  <si>
    <t xml:space="preserve">413941121</t>
  </si>
  <si>
    <t xml:space="preserve">Osazování ocelových válcovaných nosníků stropů I, IE, U, UE nebo L do č.12</t>
  </si>
  <si>
    <t xml:space="preserve">1132577530</t>
  </si>
  <si>
    <t xml:space="preserve">stropní konstrukce nad 2 np - </t>
  </si>
  <si>
    <t xml:space="preserve">U č 120</t>
  </si>
  <si>
    <t xml:space="preserve">(1,10*4+1,09*2+0,62+0,57)*13,40*0,001</t>
  </si>
  <si>
    <t xml:space="preserve">46</t>
  </si>
  <si>
    <t xml:space="preserve">133844300</t>
  </si>
  <si>
    <t xml:space="preserve">tyč ocelová U, značka oceli S 235 JR, označení průřezu 120</t>
  </si>
  <si>
    <t xml:space="preserve">807301245</t>
  </si>
  <si>
    <t xml:space="preserve">Poznámka k položce:
Hmotnost: 13,4 kg/m</t>
  </si>
  <si>
    <t xml:space="preserve">P</t>
  </si>
  <si>
    <t xml:space="preserve">dodávka U profil - výměra dle montáže</t>
  </si>
  <si>
    <t xml:space="preserve">0,104*1,08</t>
  </si>
  <si>
    <t xml:space="preserve">47</t>
  </si>
  <si>
    <t xml:space="preserve">413941123</t>
  </si>
  <si>
    <t xml:space="preserve">Osazování ocelových válcovaných nosníků stropů I, IE, U, UE nebo L do č. 22</t>
  </si>
  <si>
    <t xml:space="preserve">-841753567</t>
  </si>
  <si>
    <t xml:space="preserve">stropní konstrukce nad 2 np</t>
  </si>
  <si>
    <t xml:space="preserve">dle výkresu S 1 - statika</t>
  </si>
  <si>
    <t xml:space="preserve">I č 200</t>
  </si>
  <si>
    <t xml:space="preserve">(4,70+2,415+5,00+5,35*2+5,20+4,85+5,20*5+4,60+2,20)*26,30*0,001</t>
  </si>
  <si>
    <t xml:space="preserve">(4,95+3,42+4,95+4,60+5,32*5+4,43*7+4,00+2,20)*26,30*0,001</t>
  </si>
  <si>
    <t xml:space="preserve">nosná konstrukce podlahy nad schodištěm</t>
  </si>
  <si>
    <t xml:space="preserve">4,00*2*26,30*0,001</t>
  </si>
  <si>
    <t xml:space="preserve">nosná konstruke obezdívky vzt v půdním prostoru</t>
  </si>
  <si>
    <t xml:space="preserve">4,00*26,30*0,001</t>
  </si>
  <si>
    <t xml:space="preserve">48</t>
  </si>
  <si>
    <t xml:space="preserve">134834150</t>
  </si>
  <si>
    <t xml:space="preserve">tyč ocelová U , jakost S355J2 označení průřezu 200</t>
  </si>
  <si>
    <t xml:space="preserve">-1313785314</t>
  </si>
  <si>
    <t xml:space="preserve">dodávka I profilů pro stropní konstrukce nad 2 np - výměra dle montáže I profilů</t>
  </si>
  <si>
    <t xml:space="preserve">4,191*1,08</t>
  </si>
  <si>
    <t xml:space="preserve">49</t>
  </si>
  <si>
    <t xml:space="preserve">596211130</t>
  </si>
  <si>
    <t xml:space="preserve">Kladení zámkové dlažby komunikací pro pěší tl 60 mm skupiny C pl do 50 m2</t>
  </si>
  <si>
    <t xml:space="preserve">-1834635745</t>
  </si>
  <si>
    <t xml:space="preserve">zpětná montáž dlažby před hlavním vchodem - výměra dle bourání</t>
  </si>
  <si>
    <t xml:space="preserve">1,75</t>
  </si>
  <si>
    <t xml:space="preserve">50</t>
  </si>
  <si>
    <t xml:space="preserve">611311131</t>
  </si>
  <si>
    <t xml:space="preserve">Vápenná omítka štuková jednovrstvá vnitřních stropů rovných nanášená ručně</t>
  </si>
  <si>
    <t xml:space="preserve">944173159</t>
  </si>
  <si>
    <t xml:space="preserve">dle opravy omítky stropní konstrukce</t>
  </si>
  <si>
    <t xml:space="preserve">79,89</t>
  </si>
  <si>
    <t xml:space="preserve">51</t>
  </si>
  <si>
    <t xml:space="preserve">611325423</t>
  </si>
  <si>
    <t xml:space="preserve">Oprava vnitřní vápenocementové štukové omítky stropů v rozsahu plochy do 50%</t>
  </si>
  <si>
    <t xml:space="preserve">1469254904</t>
  </si>
  <si>
    <t xml:space="preserve">stropní konstrukce - dle tabulky podlah</t>
  </si>
  <si>
    <t xml:space="preserve">1 np - m 105, 109</t>
  </si>
  <si>
    <t xml:space="preserve">9,43+6,38</t>
  </si>
  <si>
    <t xml:space="preserve">2 np -  m 201</t>
  </si>
  <si>
    <t xml:space="preserve">23,91</t>
  </si>
  <si>
    <t xml:space="preserve">3 np - m 301, 303</t>
  </si>
  <si>
    <t xml:space="preserve">27,81+12,36</t>
  </si>
  <si>
    <t xml:space="preserve">52</t>
  </si>
  <si>
    <t xml:space="preserve">612311121</t>
  </si>
  <si>
    <t xml:space="preserve">Vápenná omítka hladká jednovrstvá vnitřních stěn nanášená ručně</t>
  </si>
  <si>
    <t xml:space="preserve">986034271</t>
  </si>
  <si>
    <t xml:space="preserve">Omítka vápenná vnitřních ploch nanášená ručně jednovrstvá hladká, tloušťky do 10 mm svislých konstrukcí stěn</t>
  </si>
  <si>
    <t xml:space="preserve">pod  položení vinilových dílců na stěny</t>
  </si>
  <si>
    <t xml:space="preserve">vinylové dílce - výměra dle tabulkek mísností</t>
  </si>
  <si>
    <t xml:space="preserve">m 102</t>
  </si>
  <si>
    <t xml:space="preserve">(1,70+1,18)*2*2,10</t>
  </si>
  <si>
    <t xml:space="preserve">(1,626+0,05+1,339+0,90+0,95)*2*2,10</t>
  </si>
  <si>
    <t xml:space="preserve">m 104</t>
  </si>
  <si>
    <t xml:space="preserve">(1,987+1,81)*2*2,10</t>
  </si>
  <si>
    <t xml:space="preserve">(1,353+0,90+1,651+0,90)*2*2,10</t>
  </si>
  <si>
    <t xml:space="preserve">m 202</t>
  </si>
  <si>
    <t xml:space="preserve">(0,60+2,27+2,00)*0,60</t>
  </si>
  <si>
    <t xml:space="preserve">m 203</t>
  </si>
  <si>
    <t xml:space="preserve">(2,00+0,05+0,90+2,27)*2*2,10</t>
  </si>
  <si>
    <t xml:space="preserve">m 204</t>
  </si>
  <si>
    <t xml:space="preserve">(1,03+0,05+0,91+1,55)*2*2,10</t>
  </si>
  <si>
    <t xml:space="preserve">m 311</t>
  </si>
  <si>
    <t xml:space="preserve">m 312</t>
  </si>
  <si>
    <t xml:space="preserve">(1,90+0,05+1,25+2,161)*2*2,10</t>
  </si>
  <si>
    <t xml:space="preserve">(2,055+1,87)*2*1,50</t>
  </si>
  <si>
    <t xml:space="preserve">53</t>
  </si>
  <si>
    <t xml:space="preserve">612311131</t>
  </si>
  <si>
    <t xml:space="preserve">Vápenná omítka štuková jednovrstvá vnitřních stěn nanášená ručně</t>
  </si>
  <si>
    <t xml:space="preserve">-33686228</t>
  </si>
  <si>
    <t xml:space="preserve">dle opravy stěn</t>
  </si>
  <si>
    <t xml:space="preserve">1033,827</t>
  </si>
  <si>
    <t xml:space="preserve">54</t>
  </si>
  <si>
    <t xml:space="preserve">612321141</t>
  </si>
  <si>
    <t xml:space="preserve">Vápenocementová omítka štuková dvouvrstvá vnitřních stěn nanášená ručně</t>
  </si>
  <si>
    <t xml:space="preserve">2113295137</t>
  </si>
  <si>
    <t xml:space="preserve">nové příčky a zadívky v 1 np</t>
  </si>
  <si>
    <t xml:space="preserve">(1,70+0,10+2,40+1,86)*3,15</t>
  </si>
  <si>
    <t xml:space="preserve">m 106 - dozdívka</t>
  </si>
  <si>
    <t xml:space="preserve">1,30*1,20</t>
  </si>
  <si>
    <t xml:space="preserve">(1,70*2+1,18)*1,65</t>
  </si>
  <si>
    <t xml:space="preserve">(2,40+0,50+0,20+1,70)*1,20</t>
  </si>
  <si>
    <t xml:space="preserve">(1,81+1,987)*1,20</t>
  </si>
  <si>
    <t xml:space="preserve">(0,80+2,505+1,01+0,50)*(3,15+0,60)/2</t>
  </si>
  <si>
    <t xml:space="preserve">(0,80+2,505+1,01+0,50)*3,15</t>
  </si>
  <si>
    <t xml:space="preserve">108 - dozvka</t>
  </si>
  <si>
    <t xml:space="preserve">1,20*1,20</t>
  </si>
  <si>
    <t xml:space="preserve">3,533*3,12</t>
  </si>
  <si>
    <t xml:space="preserve">(1,353*2+0,90+1,651*2+0,90)*1,65</t>
  </si>
  <si>
    <t xml:space="preserve">m 113, 114</t>
  </si>
  <si>
    <t xml:space="preserve">(2,00+1,721+0,619)*3,12</t>
  </si>
  <si>
    <t xml:space="preserve"> 208, 209 </t>
  </si>
  <si>
    <t xml:space="preserve">(2,321+0,15+1,97)*2,80</t>
  </si>
  <si>
    <t xml:space="preserve">m 207</t>
  </si>
  <si>
    <t xml:space="preserve">m 210</t>
  </si>
  <si>
    <t xml:space="preserve">(0,30+0,50+1,00)*2,90</t>
  </si>
  <si>
    <t xml:space="preserve">m 205</t>
  </si>
  <si>
    <t xml:space="preserve">1,50*2,80</t>
  </si>
  <si>
    <t xml:space="preserve">m 201</t>
  </si>
  <si>
    <t xml:space="preserve">m 305, 306</t>
  </si>
  <si>
    <t xml:space="preserve">(2,651+0,10+1,868)*2,80</t>
  </si>
  <si>
    <t xml:space="preserve">m 310</t>
  </si>
  <si>
    <t xml:space="preserve">odpočet 304</t>
  </si>
  <si>
    <t xml:space="preserve">(2,651+0,10+1,868)*2,80*2</t>
  </si>
  <si>
    <t xml:space="preserve">m 314</t>
  </si>
  <si>
    <t xml:space="preserve">1,50*2,75</t>
  </si>
  <si>
    <t xml:space="preserve">m 301</t>
  </si>
  <si>
    <t xml:space="preserve">obezdívka potrubí vzt v půdním prostoru</t>
  </si>
  <si>
    <t xml:space="preserve">(0,60+3,52+0,60)*3,50</t>
  </si>
  <si>
    <t xml:space="preserve">(1,50+2,244)*3,12</t>
  </si>
  <si>
    <t xml:space="preserve">55</t>
  </si>
  <si>
    <t xml:space="preserve">612325302</t>
  </si>
  <si>
    <t xml:space="preserve">Vápenocementová štuková omítka ostění nebo nadpraží</t>
  </si>
  <si>
    <t xml:space="preserve">291066287</t>
  </si>
  <si>
    <t xml:space="preserve">Vápenocementová nebo vápenná omítka ostění nebo nadpraží štuková</t>
  </si>
  <si>
    <t xml:space="preserve">tl 300 mm</t>
  </si>
  <si>
    <t xml:space="preserve">5,22</t>
  </si>
  <si>
    <t xml:space="preserve">56</t>
  </si>
  <si>
    <t xml:space="preserve">612325423</t>
  </si>
  <si>
    <t xml:space="preserve">Oprava vnitřní vápenocementové štukové omítky stěn v rozsahu plochy do 50%</t>
  </si>
  <si>
    <t xml:space="preserve">1918491143</t>
  </si>
  <si>
    <t xml:space="preserve">oprava omítky stěn - stávající zdivo</t>
  </si>
  <si>
    <t xml:space="preserve">(3,85+0,85+0,50+1,62+0,30+0,30+1,62+0,50+1,00+5,12+3,52+5,12+0,50+2,97+2,09)*3,12</t>
  </si>
  <si>
    <t xml:space="preserve">odpočet otvorů</t>
  </si>
  <si>
    <t xml:space="preserve">-1,35*2,10</t>
  </si>
  <si>
    <t xml:space="preserve">1,18*1,65</t>
  </si>
  <si>
    <t xml:space="preserve">(2,24+0,50+0,20+1,85)*1,65</t>
  </si>
  <si>
    <t xml:space="preserve">(1,81+1,987)*1,65</t>
  </si>
  <si>
    <t xml:space="preserve">0,50*4*3,12*2</t>
  </si>
  <si>
    <t xml:space="preserve">(4,968+3,399+0,30+6,886+0,30*2+3,389)*3,12</t>
  </si>
  <si>
    <t xml:space="preserve">-1,20*1,60</t>
  </si>
  <si>
    <t xml:space="preserve">-0,90*1,60</t>
  </si>
  <si>
    <t xml:space="preserve">m 107, 108</t>
  </si>
  <si>
    <t xml:space="preserve">(0,20+1,157+1,00+3,50+0,30+5,88+1,50)*3,12</t>
  </si>
  <si>
    <t xml:space="preserve">-2,40*1,95</t>
  </si>
  <si>
    <t xml:space="preserve">(2,046+0,30+0,40+1,07+0,86+1,01+0,30)*3,12</t>
  </si>
  <si>
    <t xml:space="preserve">-0,80*2,15</t>
  </si>
  <si>
    <t xml:space="preserve">(1,605+0,30+0,641+0,209+1,189+(1,73+0,50)*2+0,50*2+1,73)*3,12</t>
  </si>
  <si>
    <t xml:space="preserve">-1,19*1,60</t>
  </si>
  <si>
    <t xml:space="preserve">1,00*1,65*2</t>
  </si>
  <si>
    <t xml:space="preserve">(1,75+0,20+1,147+0,85+0,30+3,82+13,149+3,181)*3,12</t>
  </si>
  <si>
    <t xml:space="preserve">-1,80*2,08*2</t>
  </si>
  <si>
    <t xml:space="preserve">-1,17*1,20*2</t>
  </si>
  <si>
    <t xml:space="preserve">-0,87*1,18</t>
  </si>
  <si>
    <t xml:space="preserve">Mezisoučet</t>
  </si>
  <si>
    <t xml:space="preserve">(5,17+3,52+6,23+1,00*2)*2,80</t>
  </si>
  <si>
    <t xml:space="preserve">(2,27+3,32)*2,80</t>
  </si>
  <si>
    <t xml:space="preserve">-0,90*1,38</t>
  </si>
  <si>
    <t xml:space="preserve">(2,15+0,05+0,75+2,27)*1,65</t>
  </si>
  <si>
    <t xml:space="preserve">(1,55+1,03+0,05+0,91)*1,65</t>
  </si>
  <si>
    <t xml:space="preserve">(4,47-1,50+1,60)*2,80</t>
  </si>
  <si>
    <t xml:space="preserve">m 206</t>
  </si>
  <si>
    <t xml:space="preserve">(6,885+3,929)*2*2,80</t>
  </si>
  <si>
    <t xml:space="preserve">-1,05*1,30*2</t>
  </si>
  <si>
    <t xml:space="preserve">((0,50+1,15)*2+0,50+0,70)*2,80</t>
  </si>
  <si>
    <t xml:space="preserve">m 208</t>
  </si>
  <si>
    <t xml:space="preserve">(1,141+0,841+2,777+3,777+0,35)*2,80</t>
  </si>
  <si>
    <t xml:space="preserve">-2,28*1,75</t>
  </si>
  <si>
    <t xml:space="preserve">m 209</t>
  </si>
  <si>
    <t xml:space="preserve">(2,46+0,50)*2,80</t>
  </si>
  <si>
    <t xml:space="preserve">-2,39*1,75</t>
  </si>
  <si>
    <t xml:space="preserve">(1,70+1,60+0,40+10,50+0,40+1,10+2,00+0,15)*2,80</t>
  </si>
  <si>
    <t xml:space="preserve">-1,18*1,52</t>
  </si>
  <si>
    <t xml:space="preserve">(0,0+0,50+1,40+0,40+4,20+0,50+5,179+0,15)*2,80</t>
  </si>
  <si>
    <t xml:space="preserve">-1,09*1,38*2</t>
  </si>
  <si>
    <t xml:space="preserve">m 2136</t>
  </si>
  <si>
    <t xml:space="preserve">(7,792+4,987+0,30+1,15+1,932+0,15)*2,80</t>
  </si>
  <si>
    <t xml:space="preserve">-1,681,75*3</t>
  </si>
  <si>
    <t xml:space="preserve">(4,73+3,52+6,839+1,00*2+0,50*2+1,146*2)*2,85</t>
  </si>
  <si>
    <t xml:space="preserve">-1,522*2,40</t>
  </si>
  <si>
    <t xml:space="preserve">m 302</t>
  </si>
  <si>
    <t xml:space="preserve">(2,026+0,10+3,548+3,929)*2,75</t>
  </si>
  <si>
    <t xml:space="preserve">-1,09*1,38</t>
  </si>
  <si>
    <t xml:space="preserve">m 303</t>
  </si>
  <si>
    <t xml:space="preserve">(3,20+3,929+0,33+0,379+1,586+0,90+0,40)*2,75</t>
  </si>
  <si>
    <t xml:space="preserve">m 304</t>
  </si>
  <si>
    <t xml:space="preserve">2,10*2,75*2</t>
  </si>
  <si>
    <t xml:space="preserve">(0,40+1,146+0,841+3,927+4,114+0,10+4,106+4,45+2,42)*2,75</t>
  </si>
  <si>
    <t xml:space="preserve">-2,39*1,75*2</t>
  </si>
  <si>
    <t xml:space="preserve">m 307</t>
  </si>
  <si>
    <t xml:space="preserve">(1,97+3,67+0,50+3,90)*2,75</t>
  </si>
  <si>
    <t xml:space="preserve">m 308</t>
  </si>
  <si>
    <t xml:space="preserve">(2,637+6,90+0,50+4,97+0,15+0,50+0,20)*2,75</t>
  </si>
  <si>
    <t xml:space="preserve">-1,20*1,50*2</t>
  </si>
  <si>
    <t xml:space="preserve">m 309, 310</t>
  </si>
  <si>
    <t xml:space="preserve">(3,925+0,10+3,925+4,82+0,30+1,148+0,30+0,30+2,00)*2,75</t>
  </si>
  <si>
    <t xml:space="preserve">-1,68*1,75*3</t>
  </si>
  <si>
    <t xml:space="preserve">(36,32+1,99+0,20+0,15+0,10)*2,75</t>
  </si>
  <si>
    <t xml:space="preserve">-0,89*1,38</t>
  </si>
  <si>
    <t xml:space="preserve">(1,60+1,30+2,161)*1,65</t>
  </si>
  <si>
    <t xml:space="preserve">(1,87+1,918)*1,65</t>
  </si>
  <si>
    <t xml:space="preserve">(2,10+2,97+0,30)*2,75</t>
  </si>
  <si>
    <t xml:space="preserve">57</t>
  </si>
  <si>
    <t xml:space="preserve">612631001</t>
  </si>
  <si>
    <t xml:space="preserve">Spárování spárovací maltou vnitřních pohledových ploch stěn z cihel</t>
  </si>
  <si>
    <t xml:space="preserve">-1340460978</t>
  </si>
  <si>
    <t xml:space="preserve">komínové těleso</t>
  </si>
  <si>
    <t xml:space="preserve">(2,60+0,50)*2*4,00*2</t>
  </si>
  <si>
    <t xml:space="preserve">58</t>
  </si>
  <si>
    <t xml:space="preserve">6128210 - 1</t>
  </si>
  <si>
    <t xml:space="preserve">Vnitřní sanační omítky v provedení dle popisu</t>
  </si>
  <si>
    <t xml:space="preserve">772259415</t>
  </si>
  <si>
    <t xml:space="preserve">Sanační omítka vnitřních ploch stěn pro vlhké a zasolené zdivo, prováděná ve dvou vrstvách, tl. jádrové omítky do 30 mm ručně štuková</t>
  </si>
  <si>
    <t xml:space="preserve"> omítky stěn - v 1 np - obvodové stěny provedení sanačního systému</t>
  </si>
  <si>
    <t xml:space="preserve">sanační systém - kompletní provedení dle popisu</t>
  </si>
  <si>
    <t xml:space="preserve">1 - očištění zdiva mechanicky - kartáči, odstranění prachu</t>
  </si>
  <si>
    <t xml:space="preserve">2 - špric - sanační </t>
  </si>
  <si>
    <t xml:space="preserve">3 - vyrovnání podkladu soklovou anační omítkou + dozdívky a plenty </t>
  </si>
  <si>
    <t xml:space="preserve">3 a - celoplošné srovnání soklovou sanační stěrkou</t>
  </si>
  <si>
    <t xml:space="preserve">4 - tenkovrstvá hydroizolační malta - 3 vrstvy celkem 3 mm</t>
  </si>
  <si>
    <t xml:space="preserve">5 - sanační špric WTA</t>
  </si>
  <si>
    <t xml:space="preserve">6 - vyrovnávací sanační malta WTA - 10 - 15 mm</t>
  </si>
  <si>
    <t xml:space="preserve">7 - sabačná jádrová omítka WTA 15 mm</t>
  </si>
  <si>
    <t xml:space="preserve">8 - sanační štuk - 2 mm</t>
  </si>
  <si>
    <t xml:space="preserve">dle vč 3 - vyznačení vlhosti zdiva</t>
  </si>
  <si>
    <t xml:space="preserve">(1,50+3,389+0,30*2+6,883+0,50)*3,20</t>
  </si>
  <si>
    <t xml:space="preserve">(0,50+5,88+0,50)*3,20</t>
  </si>
  <si>
    <t xml:space="preserve">(2,046+1,07+0,86+1,01)*(3,20+0,40)</t>
  </si>
  <si>
    <t xml:space="preserve">m 110 </t>
  </si>
  <si>
    <t xml:space="preserve">(1,605+0,641+0,30+0,309+1,189)*3,20</t>
  </si>
  <si>
    <t xml:space="preserve">(0,5+0,804+00,50+1,588)*3,20</t>
  </si>
  <si>
    <t xml:space="preserve">(3,181+13,149+3,00+2,50)*3,20</t>
  </si>
  <si>
    <t xml:space="preserve">(3,00+2,09)*3,20</t>
  </si>
  <si>
    <t xml:space="preserve">m 102, 103</t>
  </si>
  <si>
    <t xml:space="preserve">(0,10+1,18+0,10+1,50)*3,20</t>
  </si>
  <si>
    <t xml:space="preserve">(1,00+0,50+1,00+2,50)*3,20</t>
  </si>
  <si>
    <t xml:space="preserve">59</t>
  </si>
  <si>
    <t xml:space="preserve">622211021</t>
  </si>
  <si>
    <t xml:space="preserve">Montáž zateplení vnějších stěn z polystyrénových desek tl do 120 mm</t>
  </si>
  <si>
    <t xml:space="preserve">1750629054</t>
  </si>
  <si>
    <t xml:space="preserve">zateplení soklu objektu - ve výkopu pro odvlhčení zdiva</t>
  </si>
  <si>
    <t xml:space="preserve">výměra dle vč 1,7, - tl izolantu 100 mm - extrudovaný PPS</t>
  </si>
  <si>
    <t xml:space="preserve">(17,00+14,60+16,80)*(0,50+0,30)</t>
  </si>
  <si>
    <t xml:space="preserve">60</t>
  </si>
  <si>
    <t xml:space="preserve">283763720</t>
  </si>
  <si>
    <t xml:space="preserve">polystyren extrudovaný  -  100 mm</t>
  </si>
  <si>
    <t xml:space="preserve">-878699293</t>
  </si>
  <si>
    <t xml:space="preserve">spc materiálu - zateplení soklu</t>
  </si>
  <si>
    <t xml:space="preserve">38,72*1,1</t>
  </si>
  <si>
    <t xml:space="preserve">61</t>
  </si>
  <si>
    <t xml:space="preserve">999úpr - 1</t>
  </si>
  <si>
    <t xml:space="preserve">úprava stávajícího zateplení</t>
  </si>
  <si>
    <t xml:space="preserve">-1207619978</t>
  </si>
  <si>
    <t xml:space="preserve">úprava stávajícho zateplení zdiva po odříznutí soklu pro zateplení XPS</t>
  </si>
  <si>
    <t xml:space="preserve">48,00</t>
  </si>
  <si>
    <t xml:space="preserve">62</t>
  </si>
  <si>
    <t xml:space="preserve">622511111</t>
  </si>
  <si>
    <t xml:space="preserve">Tenkovrstvá  mozaiková střednězrnná omítka včetně penetrace vnějších stěn</t>
  </si>
  <si>
    <t xml:space="preserve">521836158</t>
  </si>
  <si>
    <t xml:space="preserve">sokl objektu</t>
  </si>
  <si>
    <t xml:space="preserve">(17,004+14,553+6,746)*(0,80+0,20)/2</t>
  </si>
  <si>
    <t xml:space="preserve">63</t>
  </si>
  <si>
    <t xml:space="preserve">622611132</t>
  </si>
  <si>
    <t xml:space="preserve">Nátěr silikátový dvojnásobný vnějších omítaných stěn včetně penetrace provedený ručně</t>
  </si>
  <si>
    <t xml:space="preserve">1641871637</t>
  </si>
  <si>
    <t xml:space="preserve">nátěr zateplené stěny</t>
  </si>
  <si>
    <t xml:space="preserve">pohled západní</t>
  </si>
  <si>
    <t xml:space="preserve">17,004*(10,30+9,70)/2</t>
  </si>
  <si>
    <t xml:space="preserve">-1,81*2,08*2</t>
  </si>
  <si>
    <t xml:space="preserve">-0,89*1,40*2</t>
  </si>
  <si>
    <t xml:space="preserve">-1,68*1,78*6</t>
  </si>
  <si>
    <t xml:space="preserve">-1,09*1,38*4</t>
  </si>
  <si>
    <t xml:space="preserve">pohled jižní</t>
  </si>
  <si>
    <t xml:space="preserve">14,553*(10,30-0,75)</t>
  </si>
  <si>
    <t xml:space="preserve">-0,87*1,18*1</t>
  </si>
  <si>
    <t xml:space="preserve">-1,18*1,60*1</t>
  </si>
  <si>
    <t xml:space="preserve">-1,18*1,52*3</t>
  </si>
  <si>
    <t xml:space="preserve">-1,20*1,50*3</t>
  </si>
  <si>
    <t xml:space="preserve">-0,80*2,15*1</t>
  </si>
  <si>
    <t xml:space="preserve">pohled východní</t>
  </si>
  <si>
    <t xml:space="preserve">16,746*(10,30-0,75+10,30-1,00)/2</t>
  </si>
  <si>
    <t xml:space="preserve">-2,40*1,95*1</t>
  </si>
  <si>
    <t xml:space="preserve">-1,20*1,60*1</t>
  </si>
  <si>
    <t xml:space="preserve">-0,90*1,60*1</t>
  </si>
  <si>
    <t xml:space="preserve">-2,39*1,75*4</t>
  </si>
  <si>
    <t xml:space="preserve">64</t>
  </si>
  <si>
    <t xml:space="preserve">875779891</t>
  </si>
  <si>
    <t xml:space="preserve">špalety oken a dveří</t>
  </si>
  <si>
    <t xml:space="preserve">(1,35+2,10*2)*0,25</t>
  </si>
  <si>
    <t xml:space="preserve">(1,81+2,08*2)*2*0,25</t>
  </si>
  <si>
    <t xml:space="preserve">(1,17+1,20)*2*2*0,25</t>
  </si>
  <si>
    <t xml:space="preserve">(0,89+1,40)*2*2*0,25</t>
  </si>
  <si>
    <t xml:space="preserve">(1,68+1,78)*2*6*0,25</t>
  </si>
  <si>
    <t xml:space="preserve">(1,09+1,38)*2*4*0,25</t>
  </si>
  <si>
    <t xml:space="preserve">(0,87+1,18)*2*1*0,25</t>
  </si>
  <si>
    <t xml:space="preserve">(1,18+1,60)*2*1*0,25</t>
  </si>
  <si>
    <t xml:space="preserve">(1,18+1,52)*2*3*0,25</t>
  </si>
  <si>
    <t xml:space="preserve">(1,20+1,50)*2*3*0,25</t>
  </si>
  <si>
    <t xml:space="preserve">(0,80+2,15)*2*1*0,25</t>
  </si>
  <si>
    <t xml:space="preserve">(0,90+0,60)*2*3*0,25</t>
  </si>
  <si>
    <t xml:space="preserve">(2,40+1,95)*2*1*0,25</t>
  </si>
  <si>
    <t xml:space="preserve">(1,20+1,60)*2*1*0,25</t>
  </si>
  <si>
    <t xml:space="preserve">(0,90+1,60)*2*1*0,25</t>
  </si>
  <si>
    <t xml:space="preserve">(2,39+1,75)*2*4*0,25</t>
  </si>
  <si>
    <t xml:space="preserve">(1,05+1,30)*2*2*0,25</t>
  </si>
  <si>
    <t xml:space="preserve">(1,09+1,38)*2*2*0,25</t>
  </si>
  <si>
    <t xml:space="preserve">65</t>
  </si>
  <si>
    <t xml:space="preserve">629995101</t>
  </si>
  <si>
    <t xml:space="preserve">Očištění vnějších ploch tlakovou vodou</t>
  </si>
  <si>
    <t xml:space="preserve">-1764179383</t>
  </si>
  <si>
    <t xml:space="preserve">Očištění vnějších ploch tlakovou vodou omytím</t>
  </si>
  <si>
    <t xml:space="preserve">sokl objektu - před započetím úprav</t>
  </si>
  <si>
    <t xml:space="preserve">17,004*1,00</t>
  </si>
  <si>
    <t xml:space="preserve">14,553*1,00</t>
  </si>
  <si>
    <t xml:space="preserve">16,746*1,00</t>
  </si>
  <si>
    <t xml:space="preserve">66</t>
  </si>
  <si>
    <t xml:space="preserve">631311124</t>
  </si>
  <si>
    <t xml:space="preserve">Mazanina tl do 120 mm z betonu prostého tř. C 16/20</t>
  </si>
  <si>
    <t xml:space="preserve">-2036202629</t>
  </si>
  <si>
    <t xml:space="preserve">betonový podkladek - ve výkopu pro odvllhčení zdiva</t>
  </si>
  <si>
    <t xml:space="preserve">(17,00+0,80+14,55+0,60+16,75)*0,60*(0,10+0,12)/2</t>
  </si>
  <si>
    <t xml:space="preserve">67</t>
  </si>
  <si>
    <t xml:space="preserve">631319171</t>
  </si>
  <si>
    <t xml:space="preserve">Příplatek k mazanině tl do 80 mm za stržení povrchu spodní vrstvy před vložením výztuže</t>
  </si>
  <si>
    <t xml:space="preserve">688451490</t>
  </si>
  <si>
    <t xml:space="preserve">potěr - podlaha dle ozn P 5, 6, 7</t>
  </si>
  <si>
    <t xml:space="preserve">190,09*0,04</t>
  </si>
  <si>
    <t xml:space="preserve">68</t>
  </si>
  <si>
    <t xml:space="preserve">631362021</t>
  </si>
  <si>
    <t xml:space="preserve">Výztuž mazanin svařovanými sítěmi Kari</t>
  </si>
  <si>
    <t xml:space="preserve">795829259</t>
  </si>
  <si>
    <t xml:space="preserve">do podlahy ozn P 5, 6, 7</t>
  </si>
  <si>
    <t xml:space="preserve">výměra dle vč 1 - 1 np - tabulka podlah</t>
  </si>
  <si>
    <t xml:space="preserve">190,09*0,005</t>
  </si>
  <si>
    <t xml:space="preserve">69</t>
  </si>
  <si>
    <t xml:space="preserve">632441113</t>
  </si>
  <si>
    <t xml:space="preserve">Potěr anhydritový samonivelační tl do 40 mm ze suchých směsí</t>
  </si>
  <si>
    <t xml:space="preserve">569753438</t>
  </si>
  <si>
    <t xml:space="preserve">podlaha ozn P 5, 6, 7</t>
  </si>
  <si>
    <t xml:space="preserve">výměra dle tabulek podlah vč 1</t>
  </si>
  <si>
    <t xml:space="preserve">190,09</t>
  </si>
  <si>
    <t xml:space="preserve">stropní konstrukce na nové stropy  3 np</t>
  </si>
  <si>
    <t xml:space="preserve">145,791</t>
  </si>
  <si>
    <t xml:space="preserve">70</t>
  </si>
  <si>
    <t xml:space="preserve">632450133</t>
  </si>
  <si>
    <t xml:space="preserve">Vyrovnávací cementový potěr tl do 40 mm ze suchých směsí provedený v ploše</t>
  </si>
  <si>
    <t xml:space="preserve">1188522303</t>
  </si>
  <si>
    <t xml:space="preserve">vyztužený potěr na tvarovkách - podlaha dle ozn P 5, 6, 7</t>
  </si>
  <si>
    <t xml:space="preserve">výměra dle tabulek podlah - výkres č. 1</t>
  </si>
  <si>
    <t xml:space="preserve">71</t>
  </si>
  <si>
    <t xml:space="preserve">634112113</t>
  </si>
  <si>
    <t xml:space="preserve">Obvodová dilatace podlahovým páskem v 80 mm mezi stěnou a samonivelačním potěrem</t>
  </si>
  <si>
    <t xml:space="preserve">-1311554267</t>
  </si>
  <si>
    <t xml:space="preserve">podlaha dle ozn P 5, 6, 7</t>
  </si>
  <si>
    <t xml:space="preserve">(4,367+0,50+1,62+1,62+0,50+1,00+2,744+1,50+2,744+0,62+0,50+2,97+1,86+2,40+1,80+0,20+2,09)</t>
  </si>
  <si>
    <t xml:space="preserve">(1,70+1,18)*2</t>
  </si>
  <si>
    <t xml:space="preserve">(2,24+0,50+0,80+0,05+0,90)*2</t>
  </si>
  <si>
    <t xml:space="preserve">(1,81+1,987)*2</t>
  </si>
  <si>
    <t xml:space="preserve">(5,12+3,519)*2</t>
  </si>
  <si>
    <t xml:space="preserve">(6,883+3,389)*2</t>
  </si>
  <si>
    <t xml:space="preserve">m 107 - 114 mimo 109, 111</t>
  </si>
  <si>
    <t xml:space="preserve">5,88+3,50+1,00+01,157+0,50+0,50+1,147+4,67+0,30+13,149+3,181+0,619+1,721+2,00+2,031+0,40+1,735+0,50</t>
  </si>
  <si>
    <t xml:space="preserve">1,735+3,533+1,189+0,209+0,641+0,50+1,605+0,50+1,20+2,505+0,15+2,048</t>
  </si>
  <si>
    <t xml:space="preserve">(0,90+1,353+0,90+1,651)*2</t>
  </si>
  <si>
    <t xml:space="preserve">(1,01+0,8+1,07+0,30+2,046+2,048+2,505+1,01+0,80)</t>
  </si>
  <si>
    <t xml:space="preserve">120</t>
  </si>
  <si>
    <t xml:space="preserve">72</t>
  </si>
  <si>
    <t xml:space="preserve">635111141</t>
  </si>
  <si>
    <t xml:space="preserve">Násyp pod podlahy z hrubého kameniva 8-16 s udusáním</t>
  </si>
  <si>
    <t xml:space="preserve">1717512578</t>
  </si>
  <si>
    <t xml:space="preserve">(13,149+2,046+5,88+0,15)/2*(4,938+0,05+1,93+0,05+1,097+2,854+0,704)*0,05</t>
  </si>
  <si>
    <t xml:space="preserve">-1,735*0,50*2*0,05</t>
  </si>
  <si>
    <t xml:space="preserve">-(1,62*0,50*2+0,85*0,30*2)*0,05</t>
  </si>
  <si>
    <t xml:space="preserve">(6,883*3,389+1,542*0,40*2)*0,05</t>
  </si>
  <si>
    <t xml:space="preserve">(5,12+1,542)*(1,501*2+0,519)*0,05</t>
  </si>
  <si>
    <t xml:space="preserve">(1,987+0,10+2,40+2,09)*(1,86+0,10+1,70)*0,05</t>
  </si>
  <si>
    <t xml:space="preserve">73</t>
  </si>
  <si>
    <t xml:space="preserve">637121112</t>
  </si>
  <si>
    <t xml:space="preserve">Okapový chodník z kačírku tl 150 mm s udusáním</t>
  </si>
  <si>
    <t xml:space="preserve">-614384653</t>
  </si>
  <si>
    <t xml:space="preserve">okapový chodník kolem objektu</t>
  </si>
  <si>
    <t xml:space="preserve">výměra dle vč 1,3,7</t>
  </si>
  <si>
    <t xml:space="preserve">(17,004-2,50+0,80+0,80+14,60+0,60+0,60+16,80)*0,60</t>
  </si>
  <si>
    <t xml:space="preserve">74</t>
  </si>
  <si>
    <t xml:space="preserve">644941111</t>
  </si>
  <si>
    <t xml:space="preserve">Osazování ventilačních mřížek velikosti do 150 x 150 mm</t>
  </si>
  <si>
    <t xml:space="preserve">1375034319</t>
  </si>
  <si>
    <t xml:space="preserve">pro nasávací otvory ve zdivu - dle vč 7 - bourání a odvlhčení</t>
  </si>
  <si>
    <t xml:space="preserve">75</t>
  </si>
  <si>
    <t xml:space="preserve">553414100</t>
  </si>
  <si>
    <t xml:space="preserve">průvětrník mřížový s klapkami 15x15 cm</t>
  </si>
  <si>
    <t xml:space="preserve">1556321854</t>
  </si>
  <si>
    <t xml:space="preserve">dle montáže</t>
  </si>
  <si>
    <t xml:space="preserve">76</t>
  </si>
  <si>
    <t xml:space="preserve">916231213</t>
  </si>
  <si>
    <t xml:space="preserve">Osazení chodníkového obrubníku betonového stojatého s boční opěrou do lože z betonu prostého</t>
  </si>
  <si>
    <t xml:space="preserve">-171427144</t>
  </si>
  <si>
    <t xml:space="preserve">dle odstranění obrubníku - zpětné osazení</t>
  </si>
  <si>
    <t xml:space="preserve">49,44</t>
  </si>
  <si>
    <t xml:space="preserve">77</t>
  </si>
  <si>
    <t xml:space="preserve">919735122</t>
  </si>
  <si>
    <t xml:space="preserve">Řezání stávajícího betonového krytu hl do 100 mm</t>
  </si>
  <si>
    <t xml:space="preserve">1064568570</t>
  </si>
  <si>
    <t xml:space="preserve">pro realizaci odvlčení zdiva - dle vč 1,3 - u hlavního vstupu</t>
  </si>
  <si>
    <t xml:space="preserve">0,60+1,20+0,70</t>
  </si>
  <si>
    <t xml:space="preserve">78</t>
  </si>
  <si>
    <t xml:space="preserve">941111132</t>
  </si>
  <si>
    <t xml:space="preserve">Montáž lešení řadového trubkového lehkého s podlahami zatížení do 200 kg/m2 š do 1,5 m v do 25 m</t>
  </si>
  <si>
    <t xml:space="preserve">1750995185</t>
  </si>
  <si>
    <t xml:space="preserve">fasáda objektu</t>
  </si>
  <si>
    <t xml:space="preserve">(17,004+1,50+14,553+1,50+16,746)*10,30</t>
  </si>
  <si>
    <t xml:space="preserve">štíty</t>
  </si>
  <si>
    <t xml:space="preserve">14,60*6,70/2</t>
  </si>
  <si>
    <t xml:space="preserve">severní štít  - pro osazení ventilací</t>
  </si>
  <si>
    <t xml:space="preserve">79</t>
  </si>
  <si>
    <t xml:space="preserve">941111232</t>
  </si>
  <si>
    <t xml:space="preserve">Příplatek k lešení řadovému trubkovému lehkému s podlahami š 1,5 m v 25 m za první a ZKD den použití</t>
  </si>
  <si>
    <t xml:space="preserve">75625074</t>
  </si>
  <si>
    <t xml:space="preserve">626.241*30 'Přepočtené koeficientem množství</t>
  </si>
  <si>
    <t xml:space="preserve">80</t>
  </si>
  <si>
    <t xml:space="preserve">941111832</t>
  </si>
  <si>
    <t xml:space="preserve">Demontáž lešení řadového trubkového lehkého s podlahami zatížení do 200 kg/m2 š do 1,5 m v do 25 m</t>
  </si>
  <si>
    <t xml:space="preserve">-938045432</t>
  </si>
  <si>
    <t xml:space="preserve">81</t>
  </si>
  <si>
    <t xml:space="preserve">949101111</t>
  </si>
  <si>
    <t xml:space="preserve">Lešení pomocné pro objekty pozemních staveb s lešeňovou podlahou v do 1,9 m zatížení do 150 kg/m2</t>
  </si>
  <si>
    <t xml:space="preserve">-970673059</t>
  </si>
  <si>
    <t xml:space="preserve">pomocné</t>
  </si>
  <si>
    <t xml:space="preserve">300</t>
  </si>
  <si>
    <t xml:space="preserve">82</t>
  </si>
  <si>
    <t xml:space="preserve">949101112</t>
  </si>
  <si>
    <t xml:space="preserve">Lešení pomocné pro objekty pozemních staveb s lešeňovou podlahou v do 3,5 m zatížení do 150 kg/m2</t>
  </si>
  <si>
    <t xml:space="preserve">-1867835698</t>
  </si>
  <si>
    <t xml:space="preserve">150</t>
  </si>
  <si>
    <t xml:space="preserve">83</t>
  </si>
  <si>
    <t xml:space="preserve">949411111</t>
  </si>
  <si>
    <t xml:space="preserve">Montáž věží trubkových o půdorysné ploše do 10 m2 v do 10 m</t>
  </si>
  <si>
    <t xml:space="preserve">1933418584</t>
  </si>
  <si>
    <t xml:space="preserve">pro opravu komínového tělesa</t>
  </si>
  <si>
    <t xml:space="preserve">7,50*2*2</t>
  </si>
  <si>
    <t xml:space="preserve">pro obezdívku vzt</t>
  </si>
  <si>
    <t xml:space="preserve">6,00</t>
  </si>
  <si>
    <t xml:space="preserve">84</t>
  </si>
  <si>
    <t xml:space="preserve">949411211</t>
  </si>
  <si>
    <t xml:space="preserve">Příplatek k věžím trubkovým do 10 m2 v do 20 m za první a ZKD den použití</t>
  </si>
  <si>
    <t xml:space="preserve">1331886417</t>
  </si>
  <si>
    <t xml:space="preserve">pro opravu komínového tělesa a obezdívku vzt</t>
  </si>
  <si>
    <t xml:space="preserve">30*36</t>
  </si>
  <si>
    <t xml:space="preserve">85</t>
  </si>
  <si>
    <t xml:space="preserve">949411811</t>
  </si>
  <si>
    <t xml:space="preserve">Demontáž  věží trubkových o půdorysné ploše do 10 m2 v do 10 m</t>
  </si>
  <si>
    <t xml:space="preserve">1643818801</t>
  </si>
  <si>
    <t xml:space="preserve">86</t>
  </si>
  <si>
    <t xml:space="preserve">952901111</t>
  </si>
  <si>
    <t xml:space="preserve">Vyčištění budov bytové a občanské výstavby při výšce podlaží do 4 m</t>
  </si>
  <si>
    <t xml:space="preserve">-1655643774</t>
  </si>
  <si>
    <t xml:space="preserve">vyčištění objektu - výměra dle tabulek podlah</t>
  </si>
  <si>
    <t xml:space="preserve">193,75</t>
  </si>
  <si>
    <t xml:space="preserve">198,44</t>
  </si>
  <si>
    <t xml:space="preserve">87</t>
  </si>
  <si>
    <t xml:space="preserve">953731114</t>
  </si>
  <si>
    <t xml:space="preserve">Odvětrání svislé troubami plastovými DN do 140 mm ve stropních prostupech včetně obetonování</t>
  </si>
  <si>
    <t xml:space="preserve">-463791452</t>
  </si>
  <si>
    <t xml:space="preserve">odvětrání - nasávací otvory dle vč 7 - bourání a odvlhčení</t>
  </si>
  <si>
    <t xml:space="preserve">(0,70+1,10)*11</t>
  </si>
  <si>
    <t xml:space="preserve">88</t>
  </si>
  <si>
    <t xml:space="preserve">953845113</t>
  </si>
  <si>
    <t xml:space="preserve">Vyvložkování stávajícího komínového tělesa nerezovými vložkami pevnými D do 160 mm v 3 m</t>
  </si>
  <si>
    <t xml:space="preserve">soubor</t>
  </si>
  <si>
    <t xml:space="preserve">296984611</t>
  </si>
  <si>
    <t xml:space="preserve">komín</t>
  </si>
  <si>
    <t xml:space="preserve">89</t>
  </si>
  <si>
    <t xml:space="preserve">953845123</t>
  </si>
  <si>
    <t xml:space="preserve">Příplatek k vyvložkování komínového průduchu nerezovými vložkami pevnými D do 160 mm ZKD 1m výšky</t>
  </si>
  <si>
    <t xml:space="preserve">1275096792</t>
  </si>
  <si>
    <t xml:space="preserve">18,00-3,00</t>
  </si>
  <si>
    <t xml:space="preserve">90</t>
  </si>
  <si>
    <t xml:space="preserve">953941110</t>
  </si>
  <si>
    <t xml:space="preserve">Osazování schodišťového, balkónového nebo jiného zábradlí</t>
  </si>
  <si>
    <t xml:space="preserve">2115422235</t>
  </si>
  <si>
    <t xml:space="preserve">madlo na schodiště</t>
  </si>
  <si>
    <t xml:space="preserve">91</t>
  </si>
  <si>
    <t xml:space="preserve">953943111</t>
  </si>
  <si>
    <t xml:space="preserve">Osazování výrobků do 1 kg/kus do vysekaných kapes zdiva bez jejich dodání</t>
  </si>
  <si>
    <t xml:space="preserve">653866531</t>
  </si>
  <si>
    <t xml:space="preserve">92</t>
  </si>
  <si>
    <t xml:space="preserve">953943112</t>
  </si>
  <si>
    <t xml:space="preserve">Osazování výrobků do 5 kg/kus do vysekaných kapes zdiva bez jejich dodání</t>
  </si>
  <si>
    <t xml:space="preserve">-496440620</t>
  </si>
  <si>
    <t xml:space="preserve">93</t>
  </si>
  <si>
    <t xml:space="preserve">953943114</t>
  </si>
  <si>
    <t xml:space="preserve">Osazování výrobků do 30 kg/kus do vysekaných kapes zdiva bez jejich dodání</t>
  </si>
  <si>
    <t xml:space="preserve">-279263905</t>
  </si>
  <si>
    <t xml:space="preserve">94</t>
  </si>
  <si>
    <t xml:space="preserve">953943121</t>
  </si>
  <si>
    <t xml:space="preserve">Osazování výrobků do 1 kg/kus do betonu bez jejich dodání</t>
  </si>
  <si>
    <t xml:space="preserve">-1013912693</t>
  </si>
  <si>
    <t xml:space="preserve">95</t>
  </si>
  <si>
    <t xml:space="preserve">999znak</t>
  </si>
  <si>
    <t xml:space="preserve">označení Úřadu práce na fasádě objektu</t>
  </si>
  <si>
    <t xml:space="preserve">kpl</t>
  </si>
  <si>
    <t xml:space="preserve">1971773812</t>
  </si>
  <si>
    <t xml:space="preserve">označení- deska s logem účadu práce a základními informacemi</t>
  </si>
  <si>
    <t xml:space="preserve">96</t>
  </si>
  <si>
    <t xml:space="preserve">999písmena</t>
  </si>
  <si>
    <t xml:space="preserve">-570534640</t>
  </si>
  <si>
    <t xml:space="preserve">označení- nápis z plastických písmen jednotlivě kotvených do fasády a lofu úřadu práce</t>
  </si>
  <si>
    <t xml:space="preserve">97</t>
  </si>
  <si>
    <t xml:space="preserve">962031133</t>
  </si>
  <si>
    <t xml:space="preserve">Bourání příček z cihel pálených na MVC tl do 150 mm</t>
  </si>
  <si>
    <t xml:space="preserve">2108483433</t>
  </si>
  <si>
    <t xml:space="preserve">odstranění příček v 1 np</t>
  </si>
  <si>
    <t xml:space="preserve">(4,76+1,50+4,42)*3,20</t>
  </si>
  <si>
    <t xml:space="preserve">m 114 - 11</t>
  </si>
  <si>
    <t xml:space="preserve">3,48*3,20</t>
  </si>
  <si>
    <t xml:space="preserve">(1,68+0,15+1,00+3,61)*3,20</t>
  </si>
  <si>
    <t xml:space="preserve">m 114 - 101</t>
  </si>
  <si>
    <t xml:space="preserve">m 101 - 106</t>
  </si>
  <si>
    <t xml:space="preserve">1,54*3,20</t>
  </si>
  <si>
    <t xml:space="preserve">m 101 - 102, ,,</t>
  </si>
  <si>
    <t xml:space="preserve">(1,70+0,10+1,86+4,00+1,00+1,30+1,00+1,30)*3,20</t>
  </si>
  <si>
    <t xml:space="preserve">(4,70+5,00+2,77+1,22+4,11)*2,83</t>
  </si>
  <si>
    <t xml:space="preserve">(1,95+3,30+4,45+2,00+2,27+0,15+1,89)*2,83</t>
  </si>
  <si>
    <t xml:space="preserve">(3,97+4,29+1,00+1,00+1,00+1,30)*2,83</t>
  </si>
  <si>
    <t xml:space="preserve">(4,78+4,93+0,30+4,20+3,15)*2,86</t>
  </si>
  <si>
    <t xml:space="preserve">(3,98+1,68+0,10+2,651)*2,86</t>
  </si>
  <si>
    <t xml:space="preserve">1,52*2,86</t>
  </si>
  <si>
    <t xml:space="preserve">(1,87+0,10+2,161+4,20+0,90+1,20+0,90+1,70)*2,86</t>
  </si>
  <si>
    <t xml:space="preserve">98</t>
  </si>
  <si>
    <t xml:space="preserve">962032314</t>
  </si>
  <si>
    <t xml:space="preserve">Bourání pilířů cihelných z  cihel pálených i nepálených na jakoukoli maltu</t>
  </si>
  <si>
    <t xml:space="preserve">1212050534</t>
  </si>
  <si>
    <t xml:space="preserve">m 101 - 102</t>
  </si>
  <si>
    <t xml:space="preserve">0,45*0,45*3,20</t>
  </si>
  <si>
    <t xml:space="preserve">3 np - m 311</t>
  </si>
  <si>
    <t xml:space="preserve">0,30*0,30*2,86</t>
  </si>
  <si>
    <t xml:space="preserve">99</t>
  </si>
  <si>
    <t xml:space="preserve">962032641</t>
  </si>
  <si>
    <t xml:space="preserve">Bourání zdiva komínového nad střechou z cihel na MC</t>
  </si>
  <si>
    <t xml:space="preserve">1565485127</t>
  </si>
  <si>
    <t xml:space="preserve">963051113</t>
  </si>
  <si>
    <t xml:space="preserve">Bourání ŽB stropů deskových tl přes 80 mm</t>
  </si>
  <si>
    <t xml:space="preserve">-1077856847</t>
  </si>
  <si>
    <t xml:space="preserve">vybourání schodiště v 1 np - mč 106, 108</t>
  </si>
  <si>
    <t xml:space="preserve">1,50*2,50*0,60</t>
  </si>
  <si>
    <t xml:space="preserve">1,20*1,20*0,60</t>
  </si>
  <si>
    <t xml:space="preserve">101</t>
  </si>
  <si>
    <t xml:space="preserve">964061131</t>
  </si>
  <si>
    <t xml:space="preserve">Uvolnění zhlaví trámů ze zdiva kamenného průřezu zhlaví do 0,05 m2</t>
  </si>
  <si>
    <t xml:space="preserve">870365170</t>
  </si>
  <si>
    <t xml:space="preserve">stávající stropní konstrukce nad 2 np - odhad</t>
  </si>
  <si>
    <t xml:space="preserve">102</t>
  </si>
  <si>
    <t xml:space="preserve">965042141</t>
  </si>
  <si>
    <t xml:space="preserve">Bourání podkladů pod dlažby nebo mazanin betonových nebo z litého asfaltu tl do 100 mm pl přes 4 m2</t>
  </si>
  <si>
    <t xml:space="preserve">1252950276</t>
  </si>
  <si>
    <t xml:space="preserve">podlaha v 1 np - pro snížení podlahy</t>
  </si>
  <si>
    <t xml:space="preserve">((5,53+0,10+7,52+2,05+0,10+5,58)/2*(4,67+0,50+1,50+0,50+4,50)-1,64*0,50*2+1,15*0,50*2)*(0,10+0,10)</t>
  </si>
  <si>
    <t xml:space="preserve">(2,09+0,10+4,00+0,34)*(1,70+0,10+1,86)*(0,10+0,10)</t>
  </si>
  <si>
    <t xml:space="preserve">(1,542+5,12)*3,52*(0,10+0,10)</t>
  </si>
  <si>
    <t xml:space="preserve">103</t>
  </si>
  <si>
    <t xml:space="preserve">965081323</t>
  </si>
  <si>
    <t xml:space="preserve">Bourání podlah z dlaždic betonových, teracových nebo čedičových tl do 25 mm plochy přes 1 m2</t>
  </si>
  <si>
    <t xml:space="preserve">-492258231</t>
  </si>
  <si>
    <t xml:space="preserve">podlaha v 1 np</t>
  </si>
  <si>
    <t xml:space="preserve">4,00*(1,70+0,10+1,86)</t>
  </si>
  <si>
    <t xml:space="preserve">6,886*3,689</t>
  </si>
  <si>
    <t xml:space="preserve">104</t>
  </si>
  <si>
    <t xml:space="preserve">966079871</t>
  </si>
  <si>
    <t xml:space="preserve">Přerušení různých ocelových profilů průřezu do 400 mm2</t>
  </si>
  <si>
    <t xml:space="preserve">-884131118</t>
  </si>
  <si>
    <t xml:space="preserve">mříže na oknech</t>
  </si>
  <si>
    <t xml:space="preserve">8*4+6*7</t>
  </si>
  <si>
    <t xml:space="preserve">105</t>
  </si>
  <si>
    <t xml:space="preserve">967031732</t>
  </si>
  <si>
    <t xml:space="preserve">Přisekání plošné zdiva z cihel pálených na MV nebo MVC tl do 100 mm</t>
  </si>
  <si>
    <t xml:space="preserve">-1872192293</t>
  </si>
  <si>
    <t xml:space="preserve">svížení parapetu okna v 108</t>
  </si>
  <si>
    <t xml:space="preserve">1,17*0,60</t>
  </si>
  <si>
    <t xml:space="preserve">106</t>
  </si>
  <si>
    <t xml:space="preserve">967031734</t>
  </si>
  <si>
    <t xml:space="preserve">Přisekání plošné zdiva z cihel pálených na MV nebo MVC tl do 300 mm</t>
  </si>
  <si>
    <t xml:space="preserve">-1206779975</t>
  </si>
  <si>
    <t xml:space="preserve">přisekání ostění okna n 110</t>
  </si>
  <si>
    <t xml:space="preserve">107</t>
  </si>
  <si>
    <t xml:space="preserve">968062355</t>
  </si>
  <si>
    <t xml:space="preserve">Vybourání dřevěných rámů oken dvojitých včetně křídel pl do 2 m2</t>
  </si>
  <si>
    <t xml:space="preserve">1264165188</t>
  </si>
  <si>
    <t xml:space="preserve">okna v 1 np</t>
  </si>
  <si>
    <t xml:space="preserve">1,80*2,06*2</t>
  </si>
  <si>
    <t xml:space="preserve">1,17*1,20*2</t>
  </si>
  <si>
    <t xml:space="preserve">0,87*1,20*3</t>
  </si>
  <si>
    <t xml:space="preserve">1,18*1,50</t>
  </si>
  <si>
    <t xml:space="preserve">0,90*1,40</t>
  </si>
  <si>
    <t xml:space="preserve">0,90*1,40*3</t>
  </si>
  <si>
    <t xml:space="preserve">1,70*1,78*3</t>
  </si>
  <si>
    <t xml:space="preserve">1,18*1,50*3</t>
  </si>
  <si>
    <t xml:space="preserve">2,40*1,75*2</t>
  </si>
  <si>
    <t xml:space="preserve">0,80*1,30*2</t>
  </si>
  <si>
    <t xml:space="preserve">1,00*0,55*2</t>
  </si>
  <si>
    <t xml:space="preserve">1,70*1,80*3</t>
  </si>
  <si>
    <t xml:space="preserve">1,20*1,50*3</t>
  </si>
  <si>
    <t xml:space="preserve">2,40*1,80*2</t>
  </si>
  <si>
    <t xml:space="preserve">0,90*1,30*2</t>
  </si>
  <si>
    <t xml:space="preserve">108</t>
  </si>
  <si>
    <t xml:space="preserve">968062456</t>
  </si>
  <si>
    <t xml:space="preserve">Vybourání dřevěných dveřních zárubní pl přes 2 m2</t>
  </si>
  <si>
    <t xml:space="preserve">-2118676472</t>
  </si>
  <si>
    <t xml:space="preserve">vchodové dveře</t>
  </si>
  <si>
    <t xml:space="preserve">1,28*2,80*2</t>
  </si>
  <si>
    <t xml:space="preserve">109</t>
  </si>
  <si>
    <t xml:space="preserve">968072455</t>
  </si>
  <si>
    <t xml:space="preserve">Vybourání kovových dveřních zárubní pl do 2 m2</t>
  </si>
  <si>
    <t xml:space="preserve">-2115706106</t>
  </si>
  <si>
    <t xml:space="preserve">vybourání stávajících zárubní </t>
  </si>
  <si>
    <t xml:space="preserve">0,80*2,00*6</t>
  </si>
  <si>
    <t xml:space="preserve">0,60*2,00*3</t>
  </si>
  <si>
    <t xml:space="preserve">0,80*2,00*10</t>
  </si>
  <si>
    <t xml:space="preserve">0,60*2,00*2</t>
  </si>
  <si>
    <t xml:space="preserve">0,80*2,00*9</t>
  </si>
  <si>
    <t xml:space="preserve">110</t>
  </si>
  <si>
    <t xml:space="preserve">971033241</t>
  </si>
  <si>
    <t xml:space="preserve">Vybourání otvorů ve zdivu cihelném pl do 0,0225 m2 na MVC nebo MV tl do 300 mm</t>
  </si>
  <si>
    <t xml:space="preserve">-1268474683</t>
  </si>
  <si>
    <t xml:space="preserve">odvětrání - vzt do komína v 1 np - m 114, 110</t>
  </si>
  <si>
    <t xml:space="preserve">1+1</t>
  </si>
  <si>
    <t xml:space="preserve">2 np - m 213, 211</t>
  </si>
  <si>
    <t xml:space="preserve">3 np - m 309, 304, 306</t>
  </si>
  <si>
    <t xml:space="preserve">111</t>
  </si>
  <si>
    <t xml:space="preserve">971033261</t>
  </si>
  <si>
    <t xml:space="preserve">Vybourání otvorů ve zdivu cihelném pl do 0,0225 m2 na MVC nebo MV tl do 600 mm</t>
  </si>
  <si>
    <t xml:space="preserve">-2138971364</t>
  </si>
  <si>
    <t xml:space="preserve">prosupy zdí</t>
  </si>
  <si>
    <t xml:space="preserve">m 105 -  104, 106</t>
  </si>
  <si>
    <t xml:space="preserve">m 201 - 201, 206</t>
  </si>
  <si>
    <t xml:space="preserve">112</t>
  </si>
  <si>
    <t xml:space="preserve">971033441</t>
  </si>
  <si>
    <t xml:space="preserve">Vybourání otvorů ve zdivu cihelném pl do 0,25 m2 na MVC nebo MV tl do 300 mm</t>
  </si>
  <si>
    <t xml:space="preserve">1663841724</t>
  </si>
  <si>
    <t xml:space="preserve">snížení parapetu u okna v 106</t>
  </si>
  <si>
    <t xml:space="preserve">113</t>
  </si>
  <si>
    <t xml:space="preserve">971033451</t>
  </si>
  <si>
    <t xml:space="preserve">Vybourání otvorů ve zdivu cihelném pl do 0,25 m2 na MVC nebo MV tl do 450 mm</t>
  </si>
  <si>
    <t xml:space="preserve">714392924</t>
  </si>
  <si>
    <t xml:space="preserve">v půdním prostoru - štíty - přívod vzduchu k vzt</t>
  </si>
  <si>
    <t xml:space="preserve">1+2</t>
  </si>
  <si>
    <t xml:space="preserve">114</t>
  </si>
  <si>
    <t xml:space="preserve">971033561</t>
  </si>
  <si>
    <t xml:space="preserve">Vybourání otvorů ve zdivu cihelném pl do 1 m2 na MVC nebo MV tl do 600 mm</t>
  </si>
  <si>
    <t xml:space="preserve">-1855010373</t>
  </si>
  <si>
    <t xml:space="preserve">vybourání pilíře u okna v 108</t>
  </si>
  <si>
    <t xml:space="preserve">0,84*0,60*1,50</t>
  </si>
  <si>
    <t xml:space="preserve">vybourání otvoru pro dveře do strojovny vzt - m 313</t>
  </si>
  <si>
    <t xml:space="preserve">1,00*1,40*0,30</t>
  </si>
  <si>
    <t xml:space="preserve">vybourání otvoru b obvodové stěně - montážní otvor - pro osazení ventilačních mřížek a vzt nas třechou čp 438/1</t>
  </si>
  <si>
    <t xml:space="preserve">115</t>
  </si>
  <si>
    <t xml:space="preserve">971033631</t>
  </si>
  <si>
    <t xml:space="preserve">Vybourání otvorů ve zdivu cihelném pl do 4 m2 na MVC nebo MV tl do 150 mm</t>
  </si>
  <si>
    <t xml:space="preserve">-73935189</t>
  </si>
  <si>
    <t xml:space="preserve">m 213 - 202</t>
  </si>
  <si>
    <t xml:space="preserve">1,10*2,10</t>
  </si>
  <si>
    <t xml:space="preserve">m 311 - 310</t>
  </si>
  <si>
    <t xml:space="preserve">2,10*2,10</t>
  </si>
  <si>
    <t xml:space="preserve">116</t>
  </si>
  <si>
    <t xml:space="preserve">971034371</t>
  </si>
  <si>
    <t xml:space="preserve">Vybourání otvorů ve zdivu cihelném pl do 0,09 m2 na MVC nebo MV z jedné strany tl do 750 mm</t>
  </si>
  <si>
    <t xml:space="preserve">-14481514</t>
  </si>
  <si>
    <t xml:space="preserve">pro odvětrání zdiva - dle vč 7 - bourání a odvlhčení</t>
  </si>
  <si>
    <t xml:space="preserve">vnitřní udivo - propojení</t>
  </si>
  <si>
    <t xml:space="preserve">117</t>
  </si>
  <si>
    <t xml:space="preserve">972054141</t>
  </si>
  <si>
    <t xml:space="preserve">Vybourání otvorů v ŽB stropech nebo klenbách pl do 0,0225 m2 tl do 150 mm</t>
  </si>
  <si>
    <t xml:space="preserve">973131683</t>
  </si>
  <si>
    <t xml:space="preserve">118</t>
  </si>
  <si>
    <t xml:space="preserve">973031335</t>
  </si>
  <si>
    <t xml:space="preserve">Vysekání kapes ve zdivu cihelném na MV nebo MVC pl do 0,16 m2 hl do 300 mm</t>
  </si>
  <si>
    <t xml:space="preserve">1653139100</t>
  </si>
  <si>
    <t xml:space="preserve">pro I profily - stropní konstrukce nad 2 np</t>
  </si>
  <si>
    <t xml:space="preserve">12*2+1</t>
  </si>
  <si>
    <t xml:space="preserve">16*2+1</t>
  </si>
  <si>
    <t xml:space="preserve">osazení I profilu - podlaha strojovny vzt</t>
  </si>
  <si>
    <t xml:space="preserve">2+2</t>
  </si>
  <si>
    <t xml:space="preserve">nosná konstrukce obezdívky vzt v půdním prostoru</t>
  </si>
  <si>
    <t xml:space="preserve">119</t>
  </si>
  <si>
    <t xml:space="preserve">973031812</t>
  </si>
  <si>
    <t xml:space="preserve">Vysekání kapes ve zdivu cihelném na MV nebo MVC pro zavázání příček tl do 100 mm</t>
  </si>
  <si>
    <t xml:space="preserve">-1872618429</t>
  </si>
  <si>
    <t xml:space="preserve">11*3,20</t>
  </si>
  <si>
    <t xml:space="preserve">2*2,90</t>
  </si>
  <si>
    <t xml:space="preserve">973031813</t>
  </si>
  <si>
    <t xml:space="preserve">Vysekání kapes ve zdivu cihelném na MV nebo MVC pro zavázání příček tl do 150 mm</t>
  </si>
  <si>
    <t xml:space="preserve">1621587289</t>
  </si>
  <si>
    <t xml:space="preserve">3*3,20</t>
  </si>
  <si>
    <t xml:space="preserve">2*2,90*2</t>
  </si>
  <si>
    <t xml:space="preserve">121</t>
  </si>
  <si>
    <t xml:space="preserve">973031825</t>
  </si>
  <si>
    <t xml:space="preserve">Vysekání kapes ve zdivu cihelném na MV nebo MVC pro zavázání zdí tl do 450 mm</t>
  </si>
  <si>
    <t xml:space="preserve">2054106812</t>
  </si>
  <si>
    <t xml:space="preserve">pilíř ve 2 np</t>
  </si>
  <si>
    <t xml:space="preserve">2,90</t>
  </si>
  <si>
    <t xml:space="preserve">122</t>
  </si>
  <si>
    <t xml:space="preserve">974031154</t>
  </si>
  <si>
    <t xml:space="preserve">Vysekání rýh ve zdivu cihelném hl do 100 mm š do 150 mm</t>
  </si>
  <si>
    <t xml:space="preserve">1554958885</t>
  </si>
  <si>
    <t xml:space="preserve">pro osazení stropních desek - zakrytí vzt v půdním prostoru</t>
  </si>
  <si>
    <t xml:space="preserve">3,60</t>
  </si>
  <si>
    <t xml:space="preserve">123</t>
  </si>
  <si>
    <t xml:space="preserve">974031167</t>
  </si>
  <si>
    <t xml:space="preserve">Vysekání rýh ve zdivu cihelném hl do 150 mm š do 300 mm</t>
  </si>
  <si>
    <t xml:space="preserve">-339484251</t>
  </si>
  <si>
    <t xml:space="preserve">pro odvětrání zdiva dle vč 7 - bourání a odvlhčení</t>
  </si>
  <si>
    <t xml:space="preserve">124</t>
  </si>
  <si>
    <t xml:space="preserve">974031664</t>
  </si>
  <si>
    <t xml:space="preserve">Vysekání rýh ve zdivu cihelném pro vtahování nosníků hl do 150 mm v do 150 mm</t>
  </si>
  <si>
    <t xml:space="preserve">-275722294</t>
  </si>
  <si>
    <t xml:space="preserve">pro válcoané nosníky</t>
  </si>
  <si>
    <t xml:space="preserve">překlad nad nové okno v mč 110</t>
  </si>
  <si>
    <t xml:space="preserve">1,50*4</t>
  </si>
  <si>
    <t xml:space="preserve">L 60 x 60</t>
  </si>
  <si>
    <t xml:space="preserve">nadpraží mč 107 - 106</t>
  </si>
  <si>
    <t xml:space="preserve">1,00*2</t>
  </si>
  <si>
    <t xml:space="preserve">I č 120 </t>
  </si>
  <si>
    <t xml:space="preserve">nové dveře mč 208 - 206</t>
  </si>
  <si>
    <t xml:space="preserve">1,80*1</t>
  </si>
  <si>
    <t xml:space="preserve">nové dveře mč 202 - 213</t>
  </si>
  <si>
    <t xml:space="preserve">1,25*1</t>
  </si>
  <si>
    <t xml:space="preserve">nové dveře mč 310 - 311</t>
  </si>
  <si>
    <t xml:space="preserve">nové dveře mč 313 - vzt</t>
  </si>
  <si>
    <t xml:space="preserve">1,20*2</t>
  </si>
  <si>
    <t xml:space="preserve">125</t>
  </si>
  <si>
    <t xml:space="preserve">974031666</t>
  </si>
  <si>
    <t xml:space="preserve">Vysekání rýh ve zdivu cihelném pro vtahování nosníků hl do 150 mm v do 250 mm</t>
  </si>
  <si>
    <t xml:space="preserve">1194199930</t>
  </si>
  <si>
    <t xml:space="preserve">I č 160 </t>
  </si>
  <si>
    <t xml:space="preserve">překlad nad nové okno v mč 108</t>
  </si>
  <si>
    <t xml:space="preserve">4*2,70</t>
  </si>
  <si>
    <t xml:space="preserve">126</t>
  </si>
  <si>
    <t xml:space="preserve">978012141</t>
  </si>
  <si>
    <t xml:space="preserve">Otlučení vnitřních omítek MV nebo MVC stropů rákosových o rozsahu do 30 %</t>
  </si>
  <si>
    <t xml:space="preserve">-454324793</t>
  </si>
  <si>
    <t xml:space="preserve">stropní konstrukce v 1 np - výměra dle tabulek podlah</t>
  </si>
  <si>
    <t xml:space="preserve">stropní konstrukce ve 2 np - část ponechaná</t>
  </si>
  <si>
    <t xml:space="preserve">m 207, 211, 201, 206, 202 až 205</t>
  </si>
  <si>
    <t xml:space="preserve">23,91+7,39+5,91+3,08+7,50+26,51+9,88+6,58</t>
  </si>
  <si>
    <t xml:space="preserve">stropní konstruuke ve 3 np - výměra dle tabulek podlah</t>
  </si>
  <si>
    <t xml:space="preserve">127</t>
  </si>
  <si>
    <t xml:space="preserve">978013161</t>
  </si>
  <si>
    <t xml:space="preserve">Otlučení vnitřních omítek stěn MV nebo MVC stěn v rozsahu do 50 %</t>
  </si>
  <si>
    <t xml:space="preserve">-307774521</t>
  </si>
  <si>
    <t xml:space="preserve">stěny v 1 np - mimi sanační omítky</t>
  </si>
  <si>
    <t xml:space="preserve">m 114, 110, 101</t>
  </si>
  <si>
    <t xml:space="preserve">(1,60+0,50)*2*3,20*2</t>
  </si>
  <si>
    <t xml:space="preserve">(1,15+0,45+1,05+0,50)*2*3,20*2</t>
  </si>
  <si>
    <t xml:space="preserve">m109 - 108</t>
  </si>
  <si>
    <t xml:space="preserve">1,20*3,20*2</t>
  </si>
  <si>
    <t xml:space="preserve">(3,82-2,50)*3,20*2</t>
  </si>
  <si>
    <t xml:space="preserve">m 108 - 106</t>
  </si>
  <si>
    <t xml:space="preserve">3,50*3,20*2</t>
  </si>
  <si>
    <t xml:space="preserve">m 101, 104 - 105</t>
  </si>
  <si>
    <t xml:space="preserve">5,12*3,20*2</t>
  </si>
  <si>
    <t xml:space="preserve">m 105, 101 - 406</t>
  </si>
  <si>
    <t xml:space="preserve">4,968*3,20*2</t>
  </si>
  <si>
    <t xml:space="preserve">3,55*3,20</t>
  </si>
  <si>
    <t xml:space="preserve">m 103, 104</t>
  </si>
  <si>
    <t xml:space="preserve">(1,70+0,10+1,86+2,50)*3,20</t>
  </si>
  <si>
    <t xml:space="preserve">0,50*4*3,20*2</t>
  </si>
  <si>
    <t xml:space="preserve">m 203 - 202</t>
  </si>
  <si>
    <t xml:space="preserve">(0,95+2,00+0,15+3,32)*2,87</t>
  </si>
  <si>
    <t xml:space="preserve">m 213,  212</t>
  </si>
  <si>
    <t xml:space="preserve">(1,15+0,8+0,30+3,88+7,792+0,15+5,179+5,375)*2,87</t>
  </si>
  <si>
    <t xml:space="preserve">m 211 - 210 - 208</t>
  </si>
  <si>
    <t xml:space="preserve">(1,592+5,20+0,30*2+4,31+0,15+3,77+3,00+1,14+0,50)*2,87</t>
  </si>
  <si>
    <t xml:space="preserve">(2,20+0,50+2,60+0,50)*2*2,87</t>
  </si>
  <si>
    <t xml:space="preserve">(m 207, 201</t>
  </si>
  <si>
    <t xml:space="preserve">((1,60+1,00)*2++5,17+3,50+6,839)*2,87</t>
  </si>
  <si>
    <t xml:space="preserve">(6,865+3,929)*2*2,87</t>
  </si>
  <si>
    <t xml:space="preserve">m 203 204</t>
  </si>
  <si>
    <t xml:space="preserve">(2,27+0,10+1,60+5,17)*2,87</t>
  </si>
  <si>
    <t xml:space="preserve">m 310 - 308</t>
  </si>
  <si>
    <t xml:space="preserve">(3,925+0,10+3,925+0,15+4,97+5,19+0,50+2,20+0,20+0,50+1,14+0,82+0,30+3,10)*2,86</t>
  </si>
  <si>
    <t xml:space="preserve">(2,20+1,64)*2*2,86</t>
  </si>
  <si>
    <t xml:space="preserve">m 305 - 307</t>
  </si>
  <si>
    <t xml:space="preserve">(4,114+0,10+4,106+0,30+4,45+0,30)*2*2,86</t>
  </si>
  <si>
    <t xml:space="preserve">(1,97+0,60)/2*3,67*2,86</t>
  </si>
  <si>
    <t xml:space="preserve">m 302, 303</t>
  </si>
  <si>
    <t xml:space="preserve">(7,018+3,929)*2*2,86</t>
  </si>
  <si>
    <t xml:space="preserve">(1,00*2+6,23*2+3,619)*2,86</t>
  </si>
  <si>
    <t xml:space="preserve">m 311 - 314</t>
  </si>
  <si>
    <t xml:space="preserve">(4,47+0,10+1,97+1,98+0,10+2,10)*2*2,86</t>
  </si>
  <si>
    <t xml:space="preserve">128</t>
  </si>
  <si>
    <t xml:space="preserve">978013191</t>
  </si>
  <si>
    <t xml:space="preserve">Otlučení vnitřních omítek stěn MV nebo MVC stěn v rozsahu do 100 %</t>
  </si>
  <si>
    <t xml:space="preserve">-298928882</t>
  </si>
  <si>
    <t xml:space="preserve">otlučení omítky stěn - v 1 np - obvodové stěny - pro provedení sanačního systému</t>
  </si>
  <si>
    <t xml:space="preserve">(1,00+00,50+1,00)*3,20+2,50*3,20</t>
  </si>
  <si>
    <t xml:space="preserve">129</t>
  </si>
  <si>
    <t xml:space="preserve">978071621</t>
  </si>
  <si>
    <t xml:space="preserve">Otlučení omítky a odstranění izolace z desek hmotnosti do 120 kg/m3 tl přes 50 mm pl přes 1 m2</t>
  </si>
  <si>
    <t xml:space="preserve">327975411</t>
  </si>
  <si>
    <t xml:space="preserve">demontáž stávajícího zateplení stěny</t>
  </si>
  <si>
    <t xml:space="preserve">130</t>
  </si>
  <si>
    <t xml:space="preserve">979024442</t>
  </si>
  <si>
    <t xml:space="preserve">Očištění vybouraných obrubníků a krajníků chodníkových</t>
  </si>
  <si>
    <t xml:space="preserve">467221421</t>
  </si>
  <si>
    <t xml:space="preserve">očištění vybouraných obrubníků - před zpětným osazením - odvlhčení zdiva</t>
  </si>
  <si>
    <t xml:space="preserve">131</t>
  </si>
  <si>
    <t xml:space="preserve">979051121</t>
  </si>
  <si>
    <t xml:space="preserve">Očištění zámkových dlaždic se spárováním z kameniva těženého při překopech ing sítí</t>
  </si>
  <si>
    <t xml:space="preserve">-2014146575</t>
  </si>
  <si>
    <t xml:space="preserve">dlažba - pro zpětné osazení</t>
  </si>
  <si>
    <t xml:space="preserve">132</t>
  </si>
  <si>
    <t xml:space="preserve">999sondy</t>
  </si>
  <si>
    <t xml:space="preserve">provedení sond</t>
  </si>
  <si>
    <t xml:space="preserve">ks</t>
  </si>
  <si>
    <t xml:space="preserve">-1422708525</t>
  </si>
  <si>
    <t xml:space="preserve">sondy ve stropní konstrukce nad 3 np - stávající strop</t>
  </si>
  <si>
    <t xml:space="preserve">demontovat tepelnou izolaci s asfaltovou lepenkou na povrchu, demontovat topinky, hliněnou mazaninu 3cm, záklopová prkna tl 2,5 cm </t>
  </si>
  <si>
    <t xml:space="preserve">a provést zpětnou montáž - plocha jedné sondy asi 2m2 </t>
  </si>
  <si>
    <t xml:space="preserve">133</t>
  </si>
  <si>
    <t xml:space="preserve">997013115</t>
  </si>
  <si>
    <t xml:space="preserve">Vnitrostaveništní doprava suti a vybouraných hmot pro budovy v do 18 m s použitím mechanizace</t>
  </si>
  <si>
    <t xml:space="preserve">753212568</t>
  </si>
  <si>
    <t xml:space="preserve">134</t>
  </si>
  <si>
    <t xml:space="preserve">997013501</t>
  </si>
  <si>
    <t xml:space="preserve">Odvoz suti na skládku a vybouraných hmot nebo meziskládku do 1 km se složením</t>
  </si>
  <si>
    <t xml:space="preserve">-1545794974</t>
  </si>
  <si>
    <t xml:space="preserve">135</t>
  </si>
  <si>
    <t xml:space="preserve">997013509</t>
  </si>
  <si>
    <t xml:space="preserve">Příplatek k odvozu suti a vybouraných hmot na skládku ZKD 1 km přes 1 km</t>
  </si>
  <si>
    <t xml:space="preserve">175758098</t>
  </si>
  <si>
    <t xml:space="preserve">331.198*10 'Přepočtené koeficientem množství</t>
  </si>
  <si>
    <t xml:space="preserve">136</t>
  </si>
  <si>
    <t xml:space="preserve">997013831</t>
  </si>
  <si>
    <t xml:space="preserve">Poplatek za uložení stavebního směsného odpadu na skládce (skládkovné)</t>
  </si>
  <si>
    <t xml:space="preserve">-232196283</t>
  </si>
  <si>
    <t xml:space="preserve">137</t>
  </si>
  <si>
    <t xml:space="preserve">998017003</t>
  </si>
  <si>
    <t xml:space="preserve">Přesun hmot s omezením mechanizace pro budovy v do 24 m</t>
  </si>
  <si>
    <t xml:space="preserve">-454326206</t>
  </si>
  <si>
    <t xml:space="preserve">138</t>
  </si>
  <si>
    <t xml:space="preserve">711211114</t>
  </si>
  <si>
    <t xml:space="preserve">Izolace proti zemní vlhkosti a radonu provětrávaná z plastových segmentů v 160 mm se zabetonováním</t>
  </si>
  <si>
    <t xml:space="preserve">-959968830</t>
  </si>
  <si>
    <t xml:space="preserve">(13,149+2,046+5,88+0,15)/2*(4,938+0,05+1,93+0,05+1,097+2,854+0,704)</t>
  </si>
  <si>
    <t xml:space="preserve">-1,735*0,50*2</t>
  </si>
  <si>
    <t xml:space="preserve">-(1,62*0,50*2+0,85*0,30*2)</t>
  </si>
  <si>
    <t xml:space="preserve">6,883*3,389+1,542*0,40*2</t>
  </si>
  <si>
    <t xml:space="preserve">(5,12+1,542)*(1,501*2+0,519)</t>
  </si>
  <si>
    <t xml:space="preserve">(1,987+0,10+2,40+2,09)*(1,86+0,10+1,70)</t>
  </si>
  <si>
    <t xml:space="preserve">139</t>
  </si>
  <si>
    <t xml:space="preserve">711491172</t>
  </si>
  <si>
    <t xml:space="preserve">Provedení izolace proti tlakové vodě vodorovné z textilií vrstva ochranná</t>
  </si>
  <si>
    <t xml:space="preserve">-811882472</t>
  </si>
  <si>
    <t xml:space="preserve">ve výkop pro odvlhčení zdiva - dle vč 7 a 1</t>
  </si>
  <si>
    <t xml:space="preserve">(17,00+0,80+14,60+0,60+16,80)*1,20</t>
  </si>
  <si>
    <t xml:space="preserve">140</t>
  </si>
  <si>
    <t xml:space="preserve">711491271</t>
  </si>
  <si>
    <t xml:space="preserve">Provedení izolace proti tlakové vodě svislé z textilií vrstva podkladní</t>
  </si>
  <si>
    <t xml:space="preserve">-1208536649</t>
  </si>
  <si>
    <t xml:space="preserve">podkladní geotextílie - ve výkopu pro odvlhčení zdiva</t>
  </si>
  <si>
    <t xml:space="preserve">dle vč 7, 1</t>
  </si>
  <si>
    <t xml:space="preserve">(17,00+0,80+14,50+0,60+16,80)*(0,40+0,80+0,60)</t>
  </si>
  <si>
    <t xml:space="preserve">141</t>
  </si>
  <si>
    <t xml:space="preserve">693111460</t>
  </si>
  <si>
    <t xml:space="preserve">textilie GEO 300 g/m2 do š 8,8 m</t>
  </si>
  <si>
    <t xml:space="preserve">1907804681</t>
  </si>
  <si>
    <t xml:space="preserve">spc</t>
  </si>
  <si>
    <t xml:space="preserve">59,76*1,15</t>
  </si>
  <si>
    <t xml:space="preserve">89,46*1,20</t>
  </si>
  <si>
    <t xml:space="preserve">142</t>
  </si>
  <si>
    <t xml:space="preserve">711491176</t>
  </si>
  <si>
    <t xml:space="preserve">Připevnění vodorovné izolace proti tlakové vodě ukončovací lištou</t>
  </si>
  <si>
    <t xml:space="preserve">-1520642364</t>
  </si>
  <si>
    <t xml:space="preserve">ukončení nopové folie na zdivu - výměra dle vč 1,3,7</t>
  </si>
  <si>
    <t xml:space="preserve">17,00+14,55+16,75</t>
  </si>
  <si>
    <t xml:space="preserve">143</t>
  </si>
  <si>
    <t xml:space="preserve">283235320</t>
  </si>
  <si>
    <t xml:space="preserve">příslušenství k nopové folii - ukončovací lišta</t>
  </si>
  <si>
    <t xml:space="preserve">-2099589983</t>
  </si>
  <si>
    <t xml:space="preserve">Poznámka k položce:
Zakončující profil pro montáž fólií DELTA®MS,DRAIN, Terraxx, Geo Drain, MS Drain, NB</t>
  </si>
  <si>
    <t xml:space="preserve">48,30*1,10</t>
  </si>
  <si>
    <t xml:space="preserve">144</t>
  </si>
  <si>
    <t xml:space="preserve">711491273</t>
  </si>
  <si>
    <t xml:space="preserve">Provedení izolace proti tlakové vodě svislé z nopové folie</t>
  </si>
  <si>
    <t xml:space="preserve">-749497993</t>
  </si>
  <si>
    <t xml:space="preserve">nopová folie - ve výkop pro odvlhčení zdiva</t>
  </si>
  <si>
    <t xml:space="preserve">výměra dle vč 1, 3</t>
  </si>
  <si>
    <t xml:space="preserve">(17,00+0,80+14,55+0,60+16,75)*(0,20+0,60+1,20)</t>
  </si>
  <si>
    <t xml:space="preserve">145</t>
  </si>
  <si>
    <t xml:space="preserve">283235020-1</t>
  </si>
  <si>
    <t xml:space="preserve">fólie profilovaná - nopová</t>
  </si>
  <si>
    <t xml:space="preserve">-790622898</t>
  </si>
  <si>
    <t xml:space="preserve">99,40*1,20</t>
  </si>
  <si>
    <t xml:space="preserve">146</t>
  </si>
  <si>
    <t xml:space="preserve">711493111</t>
  </si>
  <si>
    <t xml:space="preserve">Izolace proti podpovrchové a tlakové vodě vodorovná  těsnicí kaší </t>
  </si>
  <si>
    <t xml:space="preserve">459662270</t>
  </si>
  <si>
    <t xml:space="preserve">stěrková hydroizolace na podlhay v sociálních zařízeních</t>
  </si>
  <si>
    <t xml:space="preserve">výměra dle tabulek podlah</t>
  </si>
  <si>
    <t xml:space="preserve">1 np - mč 102, 103, 104, 111</t>
  </si>
  <si>
    <t xml:space="preserve">2,01+4,79+3,43+2,96</t>
  </si>
  <si>
    <t xml:space="preserve">2 np - 203, 204,</t>
  </si>
  <si>
    <t xml:space="preserve">5,91+3,08</t>
  </si>
  <si>
    <t xml:space="preserve">mč - 312, 313</t>
  </si>
  <si>
    <t xml:space="preserve">6,07+3,62</t>
  </si>
  <si>
    <t xml:space="preserve">147</t>
  </si>
  <si>
    <t xml:space="preserve">711493121</t>
  </si>
  <si>
    <t xml:space="preserve">Izolace proti podpovrchové a tlakové vodě svislá  těsnicí kaší </t>
  </si>
  <si>
    <t xml:space="preserve">459187689</t>
  </si>
  <si>
    <t xml:space="preserve">vytažení hydroizolace na stěny - odhad</t>
  </si>
  <si>
    <t xml:space="preserve">148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679068021</t>
  </si>
  <si>
    <t xml:space="preserve">149</t>
  </si>
  <si>
    <t xml:space="preserve">713111111</t>
  </si>
  <si>
    <t xml:space="preserve">Montáž izolace tepelné vrchem stropů volně kladenými rohožemi, pásy, dílci, deskami</t>
  </si>
  <si>
    <t xml:space="preserve">2092315083</t>
  </si>
  <si>
    <t xml:space="preserve">půdní prostor - na podlahu půdy</t>
  </si>
  <si>
    <t xml:space="preserve">(16,746+17,004+4,50)/2*12,50</t>
  </si>
  <si>
    <t xml:space="preserve">2. vrstva</t>
  </si>
  <si>
    <t xml:space="preserve">239,063</t>
  </si>
  <si>
    <t xml:space="preserve">631481050</t>
  </si>
  <si>
    <t xml:space="preserve">deska minerální střešní izolační  600x1200 mm tl. 120 mm</t>
  </si>
  <si>
    <t xml:space="preserve">595169420</t>
  </si>
  <si>
    <t xml:space="preserve">239,063*1,1</t>
  </si>
  <si>
    <t xml:space="preserve">151</t>
  </si>
  <si>
    <t xml:space="preserve">631480100</t>
  </si>
  <si>
    <t xml:space="preserve">deska minerální střešní izolační  600x1200 mm tl. 180 mm</t>
  </si>
  <si>
    <t xml:space="preserve">1953767166</t>
  </si>
  <si>
    <t xml:space="preserve">152</t>
  </si>
  <si>
    <t xml:space="preserve">713121111</t>
  </si>
  <si>
    <t xml:space="preserve">Montáž izolace tepelné podlah volně kladenými rohožemi, pásy, dílci, deskami 1 vrstva</t>
  </si>
  <si>
    <t xml:space="preserve">-1180883187</t>
  </si>
  <si>
    <t xml:space="preserve">podlaha ozn P 5,6,7</t>
  </si>
  <si>
    <t xml:space="preserve">dle tabulky podlah vč 1</t>
  </si>
  <si>
    <t xml:space="preserve">podlaha ve strojovně vzt a 3 np - výměra dle ztraceného bednění</t>
  </si>
  <si>
    <t xml:space="preserve">153</t>
  </si>
  <si>
    <t xml:space="preserve">631514360</t>
  </si>
  <si>
    <t xml:space="preserve">deska minerální normální izolační tl.40 mm</t>
  </si>
  <si>
    <t xml:space="preserve">904958220</t>
  </si>
  <si>
    <t xml:space="preserve">podlaha ve strojovně vzt a 3 np</t>
  </si>
  <si>
    <t xml:space="preserve">145,791*1,1</t>
  </si>
  <si>
    <t xml:space="preserve">154</t>
  </si>
  <si>
    <t xml:space="preserve">283723090</t>
  </si>
  <si>
    <t xml:space="preserve">deska z pěnového polystyrenu bílá EPS 100 S 1000 x 1000 x 100 mm</t>
  </si>
  <si>
    <t xml:space="preserve">1048785652</t>
  </si>
  <si>
    <t xml:space="preserve">spc materiálu - podlaha dle ozn P 5, 6, 7</t>
  </si>
  <si>
    <t xml:space="preserve">190,09*1,1</t>
  </si>
  <si>
    <t xml:space="preserve">155</t>
  </si>
  <si>
    <t xml:space="preserve">713121311</t>
  </si>
  <si>
    <t xml:space="preserve">Montáž izolace tepelné podlah izolačním zásypem volně sypaným tl vrstvy do 50 mm</t>
  </si>
  <si>
    <t xml:space="preserve">1601781578</t>
  </si>
  <si>
    <t xml:space="preserve">vyrovnávací podsyp - sušený granulát</t>
  </si>
  <si>
    <t xml:space="preserve">stropní konstrukce nad 1 np - výměra dle tabulek podlah</t>
  </si>
  <si>
    <t xml:space="preserve">stropní konstrukce nad 2 np - stávající část</t>
  </si>
  <si>
    <t xml:space="preserve">51,063</t>
  </si>
  <si>
    <t xml:space="preserve">156</t>
  </si>
  <si>
    <t xml:space="preserve">5817220 - 1</t>
  </si>
  <si>
    <t xml:space="preserve">sušený granulát</t>
  </si>
  <si>
    <t xml:space="preserve">-1141922808</t>
  </si>
  <si>
    <t xml:space="preserve">244,813*0,02*1,1</t>
  </si>
  <si>
    <t xml:space="preserve">157</t>
  </si>
  <si>
    <t xml:space="preserve">713191132</t>
  </si>
  <si>
    <t xml:space="preserve">Montáž izolace tepelné podlah, stropů vrchem nebo střech překrytí separační fólií z PE</t>
  </si>
  <si>
    <t xml:space="preserve">268593216</t>
  </si>
  <si>
    <t xml:space="preserve">podlaha ve 3 np a strojovně vzt - výměra dle ztraceného bednění</t>
  </si>
  <si>
    <t xml:space="preserve">158</t>
  </si>
  <si>
    <t xml:space="preserve">283231500</t>
  </si>
  <si>
    <t xml:space="preserve">fólie separační PE bal. 100 m2</t>
  </si>
  <si>
    <t xml:space="preserve">1931071780</t>
  </si>
  <si>
    <t xml:space="preserve">Poznámka k položce:
oddělení betonových nebo samonivelačních vyrovnávacích vrstev</t>
  </si>
  <si>
    <t xml:space="preserve">spc materiálu - podlaha P 5,6,7 + 3 np</t>
  </si>
  <si>
    <t xml:space="preserve">335,881*1,1</t>
  </si>
  <si>
    <t xml:space="preserve">159</t>
  </si>
  <si>
    <t xml:space="preserve">713191133</t>
  </si>
  <si>
    <t xml:space="preserve">Montáž izolace tepelné podlah, stropů vrchem nebo střech překrytí fólií s přelepeným spojem</t>
  </si>
  <si>
    <t xml:space="preserve">-2090577964</t>
  </si>
  <si>
    <t xml:space="preserve">podkladová tkanina - stropní konstrukce nad 1,2 np - dle návrhu zesílení stropů</t>
  </si>
  <si>
    <t xml:space="preserve">výměra dle tabulke podlah</t>
  </si>
  <si>
    <t xml:space="preserve">244,813</t>
  </si>
  <si>
    <t xml:space="preserve">160</t>
  </si>
  <si>
    <t xml:space="preserve">135338621</t>
  </si>
  <si>
    <t xml:space="preserve">sc materiálu</t>
  </si>
  <si>
    <t xml:space="preserve">244,813*1,10</t>
  </si>
  <si>
    <t xml:space="preserve">161</t>
  </si>
  <si>
    <t xml:space="preserve">47739866</t>
  </si>
  <si>
    <t xml:space="preserve">podlaha v půdním prostoru - na tepelnou izolaci - výměra dle položení tepelné izolace</t>
  </si>
  <si>
    <t xml:space="preserve">162</t>
  </si>
  <si>
    <t xml:space="preserve">28323100 - 1</t>
  </si>
  <si>
    <t xml:space="preserve">fólie zakrývací</t>
  </si>
  <si>
    <t xml:space="preserve">-564805741</t>
  </si>
  <si>
    <t xml:space="preserve">239,063*1,10</t>
  </si>
  <si>
    <t xml:space="preserve">163</t>
  </si>
  <si>
    <t xml:space="preserve">713411111</t>
  </si>
  <si>
    <t xml:space="preserve">Montáž izolace tepelné potrubí pásy nebo rohožemi bez úpravy staženými drátem 1x</t>
  </si>
  <si>
    <t xml:space="preserve">903379340</t>
  </si>
  <si>
    <t xml:space="preserve">potrubí pro odvlhčení zdiva</t>
  </si>
  <si>
    <t xml:space="preserve">19,80*3,14159*0,12</t>
  </si>
  <si>
    <t xml:space="preserve">164</t>
  </si>
  <si>
    <t xml:space="preserve">631516710</t>
  </si>
  <si>
    <t xml:space="preserve">pás lamelový  tl 40 mm</t>
  </si>
  <si>
    <t xml:space="preserve">-91447229</t>
  </si>
  <si>
    <t xml:space="preserve">pro nasávací otvory - výměra dle montáže</t>
  </si>
  <si>
    <t xml:space="preserve">7,464*1,1</t>
  </si>
  <si>
    <t xml:space="preserve">165</t>
  </si>
  <si>
    <t xml:space="preserve">998713203</t>
  </si>
  <si>
    <t xml:space="preserve">Přesun hmot procentní pro izolace tepelné v objektech v do 24 m</t>
  </si>
  <si>
    <t xml:space="preserve">192685994</t>
  </si>
  <si>
    <t xml:space="preserve">166</t>
  </si>
  <si>
    <t xml:space="preserve">999ZT</t>
  </si>
  <si>
    <t xml:space="preserve">zdravotní instalace</t>
  </si>
  <si>
    <t xml:space="preserve">1898446542</t>
  </si>
  <si>
    <t xml:space="preserve">zdravotní instalace - dle samostatného výkazu výměr</t>
  </si>
  <si>
    <t xml:space="preserve">167</t>
  </si>
  <si>
    <t xml:space="preserve">725291701</t>
  </si>
  <si>
    <t xml:space="preserve">Doplňky zařízení koupelen a záchodů  madlo rovné </t>
  </si>
  <si>
    <t xml:space="preserve">-987464328</t>
  </si>
  <si>
    <t xml:space="preserve">- madlo k WC míse pevné (délka přesahující mísu o 200mm) ............. 1ks</t>
  </si>
  <si>
    <t xml:space="preserve">168</t>
  </si>
  <si>
    <t xml:space="preserve">725291703</t>
  </si>
  <si>
    <t xml:space="preserve">Doplňky zařízení koupelen a záchodů smaltované madlo rovné </t>
  </si>
  <si>
    <t xml:space="preserve">-300777995</t>
  </si>
  <si>
    <t xml:space="preserve">- madlo k umývadlu pevné svislé (délka min.500mm) ......................... 1ks</t>
  </si>
  <si>
    <t xml:space="preserve">169</t>
  </si>
  <si>
    <t xml:space="preserve">725291722</t>
  </si>
  <si>
    <t xml:space="preserve">Doplňky zařízení koupelen a záchodů smaltované madlo krakorcové sklopné dl 834 mm</t>
  </si>
  <si>
    <t xml:space="preserve">-13213785</t>
  </si>
  <si>
    <t xml:space="preserve">- madlo k WC míse sklopné (délka přesahující mísu o 100mm) .......... 1ks </t>
  </si>
  <si>
    <t xml:space="preserve">170</t>
  </si>
  <si>
    <t xml:space="preserve">999UT</t>
  </si>
  <si>
    <t xml:space="preserve">vytápění dle samostatné přílohy</t>
  </si>
  <si>
    <t xml:space="preserve">100556212</t>
  </si>
  <si>
    <t xml:space="preserve">vytápění - dle samostatného výkazu výměr</t>
  </si>
  <si>
    <t xml:space="preserve">171</t>
  </si>
  <si>
    <t xml:space="preserve">999skr</t>
  </si>
  <si>
    <t xml:space="preserve">slaboproud - SKR</t>
  </si>
  <si>
    <t xml:space="preserve">-587152470</t>
  </si>
  <si>
    <t xml:space="preserve">slaboproud SKR - dle samostatné přílohy</t>
  </si>
  <si>
    <t xml:space="preserve">172</t>
  </si>
  <si>
    <t xml:space="preserve">999silnoproud</t>
  </si>
  <si>
    <t xml:space="preserve">silnoproud</t>
  </si>
  <si>
    <t xml:space="preserve">-62068027</t>
  </si>
  <si>
    <t xml:space="preserve">silnoproud - dle samostatné přílohy</t>
  </si>
  <si>
    <t xml:space="preserve">173</t>
  </si>
  <si>
    <t xml:space="preserve">999ezs</t>
  </si>
  <si>
    <t xml:space="preserve">slaboproud - EZS</t>
  </si>
  <si>
    <t xml:space="preserve">-768196659</t>
  </si>
  <si>
    <t xml:space="preserve">slaboproud  EZS - dle samostatné přílohy</t>
  </si>
  <si>
    <t xml:space="preserve">174</t>
  </si>
  <si>
    <t xml:space="preserve">999vs</t>
  </si>
  <si>
    <t xml:space="preserve">slaboproud - VS</t>
  </si>
  <si>
    <t xml:space="preserve">-1474076516</t>
  </si>
  <si>
    <t xml:space="preserve">slaboproud  VS - dle samostatné přílohy</t>
  </si>
  <si>
    <t xml:space="preserve">175</t>
  </si>
  <si>
    <t xml:space="preserve">751398032</t>
  </si>
  <si>
    <t xml:space="preserve">Mtž ventilační mřížky do dveří do 0,100 m2</t>
  </si>
  <si>
    <t xml:space="preserve">-2020929009</t>
  </si>
  <si>
    <t xml:space="preserve">mřížky do komínového tělesa dle výkresu</t>
  </si>
  <si>
    <t xml:space="preserve">176</t>
  </si>
  <si>
    <t xml:space="preserve">4297289 - 1</t>
  </si>
  <si>
    <t xml:space="preserve">mřížka 200 x 200 mm</t>
  </si>
  <si>
    <t xml:space="preserve">-244148561</t>
  </si>
  <si>
    <t xml:space="preserve">dodávka mřížky do komínového tělesa</t>
  </si>
  <si>
    <t xml:space="preserve">dle výkresů - včetně povrchové úpravy</t>
  </si>
  <si>
    <t xml:space="preserve">177</t>
  </si>
  <si>
    <t xml:space="preserve">751398042</t>
  </si>
  <si>
    <t xml:space="preserve">Mtž protidešťové žaluzie potrubí D do 400 mm</t>
  </si>
  <si>
    <t xml:space="preserve">-1241921650</t>
  </si>
  <si>
    <t xml:space="preserve">přívoz vzduchu k vzt</t>
  </si>
  <si>
    <t xml:space="preserve">178</t>
  </si>
  <si>
    <t xml:space="preserve">429729440-40</t>
  </si>
  <si>
    <t xml:space="preserve">žaluzie protidešťové PŽA-P velikost  průmer 400 mm</t>
  </si>
  <si>
    <t xml:space="preserve">-1105665594</t>
  </si>
  <si>
    <t xml:space="preserve">dle montáže včetně povrchové úpravy</t>
  </si>
  <si>
    <t xml:space="preserve">179</t>
  </si>
  <si>
    <t xml:space="preserve">999vzt</t>
  </si>
  <si>
    <t xml:space="preserve">vzduchotechnika - dle samostatného výkatu výměr</t>
  </si>
  <si>
    <t xml:space="preserve">1832009042</t>
  </si>
  <si>
    <t xml:space="preserve">vzt - dle samostatné přílohy</t>
  </si>
  <si>
    <t xml:space="preserve">180</t>
  </si>
  <si>
    <t xml:space="preserve">751398055</t>
  </si>
  <si>
    <t xml:space="preserve">Mtž protidešťové žaluzie potrubí do 0,750 m2</t>
  </si>
  <si>
    <t xml:space="preserve">-2144806039</t>
  </si>
  <si>
    <t xml:space="preserve">do komínového tělesa</t>
  </si>
  <si>
    <t xml:space="preserve">181</t>
  </si>
  <si>
    <t xml:space="preserve">429729580-1</t>
  </si>
  <si>
    <t xml:space="preserve">žaluzie protidešťové  800 x 900 mm</t>
  </si>
  <si>
    <t xml:space="preserve">676427453</t>
  </si>
  <si>
    <t xml:space="preserve">včetně povrchové úpravy</t>
  </si>
  <si>
    <t xml:space="preserve">182</t>
  </si>
  <si>
    <t xml:space="preserve">762083122</t>
  </si>
  <si>
    <t xml:space="preserve">Impregnace řeziva proti dřevokaznému hmyzu, houbám a plísním máčením třída ohrožení 3 a 4</t>
  </si>
  <si>
    <t xml:space="preserve">1017948041</t>
  </si>
  <si>
    <t xml:space="preserve">nátěr řeziva proti hmyzu</t>
  </si>
  <si>
    <t xml:space="preserve">výměra dle dodávky řeziva</t>
  </si>
  <si>
    <t xml:space="preserve">3,682+10,772+5,68</t>
  </si>
  <si>
    <t xml:space="preserve">183</t>
  </si>
  <si>
    <t xml:space="preserve">762085113</t>
  </si>
  <si>
    <t xml:space="preserve">Montáž svorníků nebo šroubů délky do 450 mm</t>
  </si>
  <si>
    <t xml:space="preserve">465315287</t>
  </si>
  <si>
    <t xml:space="preserve">doplnění svorníků - zesílení stropů nad 1 np </t>
  </si>
  <si>
    <t xml:space="preserve">476,751/1,10*2+0,18+1</t>
  </si>
  <si>
    <t xml:space="preserve">184</t>
  </si>
  <si>
    <t xml:space="preserve">999svorník</t>
  </si>
  <si>
    <t xml:space="preserve">svorník vč šroubů</t>
  </si>
  <si>
    <t xml:space="preserve">-2062840779</t>
  </si>
  <si>
    <t xml:space="preserve">dodávka svorníků včetně šroubů a podložek - kompletním provedení</t>
  </si>
  <si>
    <t xml:space="preserve">868</t>
  </si>
  <si>
    <t xml:space="preserve">185</t>
  </si>
  <si>
    <t xml:space="preserve">762512245</t>
  </si>
  <si>
    <t xml:space="preserve">Montáž podlahové kce podkladové z desek dřevotřískových nebo cementotřískových šroubovaných na dřevo</t>
  </si>
  <si>
    <t xml:space="preserve">1767494693</t>
  </si>
  <si>
    <t xml:space="preserve">(11,00+10,75)/2*1,60</t>
  </si>
  <si>
    <t xml:space="preserve">(1,00+1,52+5,29)*2,10</t>
  </si>
  <si>
    <t xml:space="preserve">(2,13+0,10+1,88)*4,20</t>
  </si>
  <si>
    <t xml:space="preserve">186</t>
  </si>
  <si>
    <t xml:space="preserve">595908200</t>
  </si>
  <si>
    <t xml:space="preserve">deska tepelně izolační dřevovláknitá  tl.10 mm</t>
  </si>
  <si>
    <t xml:space="preserve">1425637986</t>
  </si>
  <si>
    <t xml:space="preserve">187</t>
  </si>
  <si>
    <t xml:space="preserve">762522812</t>
  </si>
  <si>
    <t xml:space="preserve">Demontáž podlah s polštáři z prken nebo fošen tloušťky přes 32 mm</t>
  </si>
  <si>
    <t xml:space="preserve">1682600940</t>
  </si>
  <si>
    <t xml:space="preserve">podlaha ve 2 np</t>
  </si>
  <si>
    <t xml:space="preserve">(5,02+2,77)/2*5,00</t>
  </si>
  <si>
    <t xml:space="preserve">3,39*4,70</t>
  </si>
  <si>
    <t xml:space="preserve">4,41*5,00</t>
  </si>
  <si>
    <t xml:space="preserve">(10,75+11,00)/2*1,48</t>
  </si>
  <si>
    <t xml:space="preserve">(1,95+0,65)/2*3,30</t>
  </si>
  <si>
    <t xml:space="preserve">4,71*4,75</t>
  </si>
  <si>
    <t xml:space="preserve">3,71*4,75</t>
  </si>
  <si>
    <t xml:space="preserve">6,87*3,93</t>
  </si>
  <si>
    <t xml:space="preserve">2,10*2,97</t>
  </si>
  <si>
    <t xml:space="preserve">0,33*1,50</t>
  </si>
  <si>
    <t xml:space="preserve">1,52*2,00</t>
  </si>
  <si>
    <t xml:space="preserve">1,74*3,80+0,80*0,30</t>
  </si>
  <si>
    <t xml:space="preserve">1,95*4,29+1,50*0,20</t>
  </si>
  <si>
    <t xml:space="preserve">3,52*1,50</t>
  </si>
  <si>
    <t xml:space="preserve">(4,97+3,15)/2*5,26</t>
  </si>
  <si>
    <t xml:space="preserve">3,34*5,26</t>
  </si>
  <si>
    <t xml:space="preserve">4,46*5,26</t>
  </si>
  <si>
    <t xml:space="preserve">(11,00+10,75)/2*1,52</t>
  </si>
  <si>
    <t xml:space="preserve">(1,97+0,60)/2*3,67</t>
  </si>
  <si>
    <t xml:space="preserve">4,60*4,75</t>
  </si>
  <si>
    <t xml:space="preserve">3,52*4,75</t>
  </si>
  <si>
    <t xml:space="preserve">6,85*3,93</t>
  </si>
  <si>
    <t xml:space="preserve">(5,29+1,52+1,00)*2,07</t>
  </si>
  <si>
    <t xml:space="preserve">2,13*4,13</t>
  </si>
  <si>
    <t xml:space="preserve">1,88*4,20</t>
  </si>
  <si>
    <t xml:space="preserve">188</t>
  </si>
  <si>
    <t xml:space="preserve">762523104</t>
  </si>
  <si>
    <t xml:space="preserve">Položení podlahy z hoblovaných prken na sraz</t>
  </si>
  <si>
    <t xml:space="preserve">971866191</t>
  </si>
  <si>
    <t xml:space="preserve">podlaha v půdním prostoru - pochůzí lávky pro údržbu - výměra dle položení tepelné izolace</t>
  </si>
  <si>
    <t xml:space="preserve">50 % výměry</t>
  </si>
  <si>
    <t xml:space="preserve">239,063*0,50</t>
  </si>
  <si>
    <t xml:space="preserve">189</t>
  </si>
  <si>
    <t xml:space="preserve">605151110</t>
  </si>
  <si>
    <t xml:space="preserve">řezivo jehličnaté boční prkno jakost I. 2 - 3 cm</t>
  </si>
  <si>
    <t xml:space="preserve">-1493180275</t>
  </si>
  <si>
    <t xml:space="preserve">spc materiálu</t>
  </si>
  <si>
    <t xml:space="preserve">119,532*0,028*1,1</t>
  </si>
  <si>
    <t xml:space="preserve">190</t>
  </si>
  <si>
    <t xml:space="preserve">762523108</t>
  </si>
  <si>
    <t xml:space="preserve">Položení podlahy z hoblovaných fošen na sraz</t>
  </si>
  <si>
    <t xml:space="preserve">1006281294</t>
  </si>
  <si>
    <t xml:space="preserve">položení fošek na stropní trámy dle návrhu zesílení trámů nad 1 np</t>
  </si>
  <si>
    <t xml:space="preserve">výměra dle tabulky podlah v 2 np</t>
  </si>
  <si>
    <t xml:space="preserve">podlaha ve 3 np</t>
  </si>
  <si>
    <t xml:space="preserve">191</t>
  </si>
  <si>
    <t xml:space="preserve">605110210</t>
  </si>
  <si>
    <t xml:space="preserve">řezivo jehličnaté - středové SM tl. 33-100 mm, jakost I, 2 - 3,5 m</t>
  </si>
  <si>
    <t xml:space="preserve">149888101</t>
  </si>
  <si>
    <t xml:space="preserve">spc - dodávka materiálu</t>
  </si>
  <si>
    <t xml:space="preserve">244,813*0,04*1,1</t>
  </si>
  <si>
    <t xml:space="preserve">192</t>
  </si>
  <si>
    <t xml:space="preserve">762526130</t>
  </si>
  <si>
    <t xml:space="preserve">Položení polštáře pod podlahy při osové vzdálenosti 100 cm</t>
  </si>
  <si>
    <t xml:space="preserve">-1452542831</t>
  </si>
  <si>
    <t xml:space="preserve">půdní prostor - nosná konstruke pochůzí lávky pro údržbu</t>
  </si>
  <si>
    <t xml:space="preserve">50 % výměry - 2 vrstvy - výměra dle položení tepelné izolace</t>
  </si>
  <si>
    <t xml:space="preserve">239,063*0,50*2</t>
  </si>
  <si>
    <t xml:space="preserve">193</t>
  </si>
  <si>
    <t xml:space="preserve">605120110</t>
  </si>
  <si>
    <t xml:space="preserve">řezivo jehličnaté hranol jakost I nad 120 cm2</t>
  </si>
  <si>
    <t xml:space="preserve">-1034622633</t>
  </si>
  <si>
    <t xml:space="preserve">239,063*0,12*0,18*1,1</t>
  </si>
  <si>
    <t xml:space="preserve">194</t>
  </si>
  <si>
    <t xml:space="preserve">762532922</t>
  </si>
  <si>
    <t xml:space="preserve">Doplnění části stropních trámů  z hranolů průřezové plochy do 224 cm2 včetně materiálu</t>
  </si>
  <si>
    <t xml:space="preserve">974811062</t>
  </si>
  <si>
    <t xml:space="preserve">doplnění podlahy ve 2 np - dle návthu zesílení stropů nad 1 np</t>
  </si>
  <si>
    <t xml:space="preserve">plocha - dle tabulky podlah 2 np</t>
  </si>
  <si>
    <t xml:space="preserve">vzdálenost 1,10 m - 2 x doplnění na 1 trám</t>
  </si>
  <si>
    <t xml:space="preserve">193,75/1,10*2</t>
  </si>
  <si>
    <t xml:space="preserve">strop nad 2 np</t>
  </si>
  <si>
    <t xml:space="preserve">(11,00+10,75)*1,60/1,1*2</t>
  </si>
  <si>
    <t xml:space="preserve">(1,00+1,52+5,29)*2,10/1,1*2</t>
  </si>
  <si>
    <t xml:space="preserve">(2,13+0,10+1,88)*4,20/1,1*2</t>
  </si>
  <si>
    <t xml:space="preserve">195</t>
  </si>
  <si>
    <t xml:space="preserve">762595001</t>
  </si>
  <si>
    <t xml:space="preserve">Spojovací prostředky pro položení dřevěných podlah a zakrytí kanálů</t>
  </si>
  <si>
    <t xml:space="preserve">2094046124</t>
  </si>
  <si>
    <t xml:space="preserve">dle položení podlahy</t>
  </si>
  <si>
    <t xml:space="preserve">fošny + dřevovláknitá deska - výměra dle tabulke podlaha 2 np</t>
  </si>
  <si>
    <t xml:space="preserve">244,813*2</t>
  </si>
  <si>
    <t xml:space="preserve">podlaha v půdním prostoru</t>
  </si>
  <si>
    <t xml:space="preserve">119,532</t>
  </si>
  <si>
    <t xml:space="preserve">196</t>
  </si>
  <si>
    <t xml:space="preserve">762811931</t>
  </si>
  <si>
    <t xml:space="preserve">Vyřezání části záklopu nebo podbíjení stropu z fošen plochy jednotlivě do 0,25 m2</t>
  </si>
  <si>
    <t xml:space="preserve">2134783708</t>
  </si>
  <si>
    <t xml:space="preserve">prostipy stropem - pro instalace</t>
  </si>
  <si>
    <t xml:space="preserve">197</t>
  </si>
  <si>
    <t xml:space="preserve">762812931</t>
  </si>
  <si>
    <t xml:space="preserve">Zabednění části záklopu stropu z prken tl do 32 mm plochy jednotlivě do 0,25 m2</t>
  </si>
  <si>
    <t xml:space="preserve">-1681911496</t>
  </si>
  <si>
    <t xml:space="preserve">zpětný  - prostupy po osazení instalací</t>
  </si>
  <si>
    <t xml:space="preserve">198</t>
  </si>
  <si>
    <t xml:space="preserve">762822820</t>
  </si>
  <si>
    <t xml:space="preserve">Demontáž stropních trámů z hraněného řeziva průřezové plochy do 288 cm2</t>
  </si>
  <si>
    <t xml:space="preserve">-1551062159</t>
  </si>
  <si>
    <t xml:space="preserve">vybourání sttopní konstruke nad 2 np - změna stropu</t>
  </si>
  <si>
    <t xml:space="preserve">139,455/1,10</t>
  </si>
  <si>
    <t xml:space="preserve">199</t>
  </si>
  <si>
    <t xml:space="preserve">762841812</t>
  </si>
  <si>
    <t xml:space="preserve">Demontáž podbíjení obkladů stropů a střech sklonu do 60° z hrubých prken s omítkou</t>
  </si>
  <si>
    <t xml:space="preserve">-667315936</t>
  </si>
  <si>
    <t xml:space="preserve">stropní konstrukce nad 2 np - podhled - výměra dle montáže nového bednění</t>
  </si>
  <si>
    <t xml:space="preserve">139,455</t>
  </si>
  <si>
    <t xml:space="preserve">200</t>
  </si>
  <si>
    <t xml:space="preserve">762841821</t>
  </si>
  <si>
    <t xml:space="preserve">Demontáž podbíjení obkladů stropů a střech sklonu do 60° z desek měkkých</t>
  </si>
  <si>
    <t xml:space="preserve">317112672</t>
  </si>
  <si>
    <t xml:space="preserve">stropní konstruke nad 2 np - strop 2 np</t>
  </si>
  <si>
    <t xml:space="preserve">výměra dle bedění nového stropu</t>
  </si>
  <si>
    <t xml:space="preserve">201</t>
  </si>
  <si>
    <t xml:space="preserve">998762203</t>
  </si>
  <si>
    <t xml:space="preserve">Přesun hmot procentní pro kce tesařské v objektech v do 24 m</t>
  </si>
  <si>
    <t xml:space="preserve">1275475070</t>
  </si>
  <si>
    <t xml:space="preserve">202</t>
  </si>
  <si>
    <t xml:space="preserve">763111314</t>
  </si>
  <si>
    <t xml:space="preserve">SDK příčka tl 100 mm profil CW+UW 75 desky 1xA 12,5 TI 60 mm EI 30 Rw 47 DB</t>
  </si>
  <si>
    <t xml:space="preserve">-1586225063</t>
  </si>
  <si>
    <t xml:space="preserve">příčky v 1 np - dělící v mč 114</t>
  </si>
  <si>
    <t xml:space="preserve">2,854*3,30</t>
  </si>
  <si>
    <t xml:space="preserve">ve 2 np</t>
  </si>
  <si>
    <t xml:space="preserve">m 206 </t>
  </si>
  <si>
    <t xml:space="preserve">3,929*2,90</t>
  </si>
  <si>
    <t xml:space="preserve">1,20*2,10</t>
  </si>
  <si>
    <t xml:space="preserve">m 202 - 205</t>
  </si>
  <si>
    <t xml:space="preserve">3,32*2,90</t>
  </si>
  <si>
    <t xml:space="preserve">ve 3 np</t>
  </si>
  <si>
    <t xml:space="preserve">m 308 - 310</t>
  </si>
  <si>
    <t xml:space="preserve">4,08*2,90</t>
  </si>
  <si>
    <t xml:space="preserve">4,13*2,90</t>
  </si>
  <si>
    <t xml:space="preserve">n 305 - 306</t>
  </si>
  <si>
    <t xml:space="preserve">2,85*2,90</t>
  </si>
  <si>
    <t xml:space="preserve">m 302 - 303</t>
  </si>
  <si>
    <t xml:space="preserve">203</t>
  </si>
  <si>
    <t xml:space="preserve">763111318</t>
  </si>
  <si>
    <t xml:space="preserve">SDK příčka tl 150 mm profil CW+UW 100 desky 1xA 12,5 TI 100 mm EI 30 Rw 48 dB</t>
  </si>
  <si>
    <t xml:space="preserve">650233843</t>
  </si>
  <si>
    <t xml:space="preserve">m 212 - 213</t>
  </si>
  <si>
    <t xml:space="preserve">4,703*2,90</t>
  </si>
  <si>
    <t xml:space="preserve">m 210 - 209</t>
  </si>
  <si>
    <t xml:space="preserve">4,45*2,90</t>
  </si>
  <si>
    <t xml:space="preserve">m 209 - 208</t>
  </si>
  <si>
    <t xml:space="preserve">(4,418+0,35)*2,90</t>
  </si>
  <si>
    <t xml:space="preserve">204</t>
  </si>
  <si>
    <t xml:space="preserve">763111323</t>
  </si>
  <si>
    <t xml:space="preserve">SDK příčka tl 100 mm profil CW+UW 75 desky 1xDF 12,5 TI 60 mm EI 45 Rw 45 dB</t>
  </si>
  <si>
    <t xml:space="preserve">1658734820</t>
  </si>
  <si>
    <t xml:space="preserve">m 301 - strojovna vzt</t>
  </si>
  <si>
    <t xml:space="preserve">3,52*2,05</t>
  </si>
  <si>
    <t xml:space="preserve">205</t>
  </si>
  <si>
    <t xml:space="preserve">763111343</t>
  </si>
  <si>
    <t xml:space="preserve">SDK příčka tl 100 mm profil CW+UW 75 desky 1xH2DF 12,5 TI 60 mm EI 45 Rw 45 dB</t>
  </si>
  <si>
    <t xml:space="preserve">474913606</t>
  </si>
  <si>
    <t xml:space="preserve">m 205 - 204</t>
  </si>
  <si>
    <t xml:space="preserve">1,60*2,90</t>
  </si>
  <si>
    <t xml:space="preserve">m 313 - 314</t>
  </si>
  <si>
    <t xml:space="preserve">1,87*2,90</t>
  </si>
  <si>
    <t xml:space="preserve">206</t>
  </si>
  <si>
    <t xml:space="preserve">763111348</t>
  </si>
  <si>
    <t xml:space="preserve">SDK příčka tl 150 mm profil CW+UW 100 desky 1xH2DF 12,5 TI 40 mm 40 kg/m3 EI 45 Rw 47 dB</t>
  </si>
  <si>
    <t xml:space="preserve">389348593</t>
  </si>
  <si>
    <t xml:space="preserve">m 202 - 203</t>
  </si>
  <si>
    <t xml:space="preserve">(2,27+0,10)*2,90</t>
  </si>
  <si>
    <t xml:space="preserve">m 203 - 205, 204</t>
  </si>
  <si>
    <t xml:space="preserve">2,95*2,90</t>
  </si>
  <si>
    <t xml:space="preserve">m 312 - 313 -314</t>
  </si>
  <si>
    <t xml:space="preserve">(1,60+0,05+1,25)*2,90</t>
  </si>
  <si>
    <t xml:space="preserve">m 312 - 311</t>
  </si>
  <si>
    <t xml:space="preserve">(2,161+0,10)*2,90</t>
  </si>
  <si>
    <t xml:space="preserve">207</t>
  </si>
  <si>
    <t xml:space="preserve">763121411</t>
  </si>
  <si>
    <t xml:space="preserve">SDK stěna předsazená tl 62,5 mm profil CW+UW 50 deska 1xA 12,5 bez TI EI 15</t>
  </si>
  <si>
    <t xml:space="preserve">-1370383154</t>
  </si>
  <si>
    <t xml:space="preserve">obklad pouzdra posuných dveří</t>
  </si>
  <si>
    <t xml:space="preserve">m 208 - 206</t>
  </si>
  <si>
    <t xml:space="preserve">1,20*2,40*2</t>
  </si>
  <si>
    <t xml:space="preserve">m 310 - 311</t>
  </si>
  <si>
    <t xml:space="preserve">208</t>
  </si>
  <si>
    <t xml:space="preserve">763121425</t>
  </si>
  <si>
    <t xml:space="preserve">SDK stěna předsazená tl 112,5 mm profil CW+UW 100 deska 1xDF 12,5 TI 40 mm EI 30</t>
  </si>
  <si>
    <t xml:space="preserve">-635845656</t>
  </si>
  <si>
    <t xml:space="preserve">předstěna na schodičti</t>
  </si>
  <si>
    <t xml:space="preserve">z 1 do 2 np</t>
  </si>
  <si>
    <t xml:space="preserve">3,519*3,369</t>
  </si>
  <si>
    <t xml:space="preserve">z 2 do 3 np</t>
  </si>
  <si>
    <t xml:space="preserve">3,519*2,50</t>
  </si>
  <si>
    <t xml:space="preserve">209</t>
  </si>
  <si>
    <t xml:space="preserve">763131411</t>
  </si>
  <si>
    <t xml:space="preserve">SDK podhled desky 1xA 12,5 bez TI dvouvrstvá spodní kce profil CD+UD</t>
  </si>
  <si>
    <t xml:space="preserve">905206305</t>
  </si>
  <si>
    <t xml:space="preserve">stropní konstrukce  - výměra dle tabulek podlah</t>
  </si>
  <si>
    <t xml:space="preserve">28,16+2,01+4,79+3,43+2,96</t>
  </si>
  <si>
    <t xml:space="preserve">7,39+5,91+3,08+7,50</t>
  </si>
  <si>
    <t xml:space="preserve">7,09+6,07+3,62+8,70</t>
  </si>
  <si>
    <t xml:space="preserve">210</t>
  </si>
  <si>
    <t xml:space="preserve">763131431</t>
  </si>
  <si>
    <t xml:space="preserve">SDK podhled deska 1xDF 12,5 bez TI dvouvrstvá spodní kce profil CD+UD</t>
  </si>
  <si>
    <t xml:space="preserve">985844891</t>
  </si>
  <si>
    <t xml:space="preserve">stropní konstrukce na schodišti - pod strojovnou vzt</t>
  </si>
  <si>
    <t xml:space="preserve">1,20*3,52</t>
  </si>
  <si>
    <t xml:space="preserve">211</t>
  </si>
  <si>
    <t xml:space="preserve">763135101-1</t>
  </si>
  <si>
    <t xml:space="preserve">minerálního akustického podhledu</t>
  </si>
  <si>
    <t xml:space="preserve">-1244870147</t>
  </si>
  <si>
    <t xml:space="preserve">dodávka  a montáž minerálního akustického podhledu</t>
  </si>
  <si>
    <t xml:space="preserve">25,83+8,73+16,95+22,05+3,57+19,00+36,80</t>
  </si>
  <si>
    <t xml:space="preserve">26,51+9,88+18,22+11,87+13,09+6,58+21,05+38,76</t>
  </si>
  <si>
    <t xml:space="preserve">14,75+8,25+20,20+18,76+26,76+19,78+19,69</t>
  </si>
  <si>
    <t xml:space="preserve">+ server - m 307</t>
  </si>
  <si>
    <t xml:space="preserve">4,60</t>
  </si>
  <si>
    <t xml:space="preserve">212</t>
  </si>
  <si>
    <t xml:space="preserve">7631531 - 9</t>
  </si>
  <si>
    <t xml:space="preserve">voština dodávka a montáž</t>
  </si>
  <si>
    <t xml:space="preserve">-1868954628</t>
  </si>
  <si>
    <t xml:space="preserve">voština - stropní konstrukce nad 1 np - dle vývrhu zesílení stropu</t>
  </si>
  <si>
    <t xml:space="preserve">nad 2 np</t>
  </si>
  <si>
    <t xml:space="preserve">213</t>
  </si>
  <si>
    <t xml:space="preserve">763153211</t>
  </si>
  <si>
    <t xml:space="preserve">SDK podlaha tl 45 mm z desek tl 2x12,5 mm se suchým podsypem tl 20 mm</t>
  </si>
  <si>
    <t xml:space="preserve">1542353053</t>
  </si>
  <si>
    <t xml:space="preserve">podlaha ve 2 np - dle návrhu zesílení stropů</t>
  </si>
  <si>
    <t xml:space="preserve">výměra dle atbulek podlah</t>
  </si>
  <si>
    <t xml:space="preserve">podlha ve 3 np</t>
  </si>
  <si>
    <t xml:space="preserve">214</t>
  </si>
  <si>
    <t xml:space="preserve">763164531</t>
  </si>
  <si>
    <t xml:space="preserve">SDK obklad kovových kcí tvaru L š do 0,8 m desky 1xA 12,5</t>
  </si>
  <si>
    <t xml:space="preserve">915469015</t>
  </si>
  <si>
    <t xml:space="preserve">Obklad ze sádrokartonových desek konstrukcí kovových včetně ochranných úhelníků ve tvaru L rozvinuté šíře přes 0,4 do 0,8 m, opláštěný deskou standardní A, tl. 12,5 mm</t>
  </si>
  <si>
    <t xml:space="preserve">obklad instalací</t>
  </si>
  <si>
    <t xml:space="preserve">3,20</t>
  </si>
  <si>
    <t xml:space="preserve">m 107</t>
  </si>
  <si>
    <t xml:space="preserve">m 306</t>
  </si>
  <si>
    <t xml:space="preserve">m 305</t>
  </si>
  <si>
    <t xml:space="preserve">215</t>
  </si>
  <si>
    <t xml:space="preserve">763171112</t>
  </si>
  <si>
    <t xml:space="preserve">Montáž revizních klapek SDK kcí vel. do 0,25 m2 pro příčky a předsazené stěny</t>
  </si>
  <si>
    <t xml:space="preserve">-1644925612</t>
  </si>
  <si>
    <t xml:space="preserve">216</t>
  </si>
  <si>
    <t xml:space="preserve">590301590</t>
  </si>
  <si>
    <t xml:space="preserve">klapka revizní  EI 30 protipožární pro stěny, Diamant 12,5 mm 30x30 cm</t>
  </si>
  <si>
    <t xml:space="preserve">964467191</t>
  </si>
  <si>
    <t xml:space="preserve">217</t>
  </si>
  <si>
    <t xml:space="preserve">763171213</t>
  </si>
  <si>
    <t xml:space="preserve">Montáž revizních klapek SDK kcí vel. do 0,5 m2 pro podhledy</t>
  </si>
  <si>
    <t xml:space="preserve">992858913</t>
  </si>
  <si>
    <t xml:space="preserve">218</t>
  </si>
  <si>
    <t xml:space="preserve">590301550</t>
  </si>
  <si>
    <t xml:space="preserve">klapka revizní  EI 30 protipožární pro podhledy, Diamant 12,5 mm 60x60 cm</t>
  </si>
  <si>
    <t xml:space="preserve">-2046417789</t>
  </si>
  <si>
    <t xml:space="preserve">219</t>
  </si>
  <si>
    <t xml:space="preserve">763173111-1</t>
  </si>
  <si>
    <t xml:space="preserve">Montáž úchytu pro umyvadlo v SDK kci vč dodávky</t>
  </si>
  <si>
    <t xml:space="preserve">682950092</t>
  </si>
  <si>
    <t xml:space="preserve">220</t>
  </si>
  <si>
    <t xml:space="preserve">763173113 - 1</t>
  </si>
  <si>
    <t xml:space="preserve">Montáž úchytu pro WC v SDK kci vč dodávky</t>
  </si>
  <si>
    <t xml:space="preserve">1204358222</t>
  </si>
  <si>
    <t xml:space="preserve">221</t>
  </si>
  <si>
    <t xml:space="preserve">763181321</t>
  </si>
  <si>
    <t xml:space="preserve">Montáž jednokřídlové kovové zárubně v do 4,75 m SDK příčka</t>
  </si>
  <si>
    <t xml:space="preserve">-782011653</t>
  </si>
  <si>
    <t xml:space="preserve">dodávka a osazení ztužujících profilů do sdk příček u dveří </t>
  </si>
  <si>
    <t xml:space="preserve">mč 202 - 205</t>
  </si>
  <si>
    <t xml:space="preserve">mč 203 - 205</t>
  </si>
  <si>
    <t xml:space="preserve">mč 205 - 204</t>
  </si>
  <si>
    <t xml:space="preserve">mč 311 - 314</t>
  </si>
  <si>
    <t xml:space="preserve">mč 312 - 314</t>
  </si>
  <si>
    <t xml:space="preserve">mč 313 - 314</t>
  </si>
  <si>
    <t xml:space="preserve">mč 303 - 302</t>
  </si>
  <si>
    <t xml:space="preserve">222</t>
  </si>
  <si>
    <t xml:space="preserve">763183112</t>
  </si>
  <si>
    <t xml:space="preserve">Montáž pouzdra posuvných dveří s jednou kapsou pro jedno křídlo šířky do 1200 mm do SDK příčky</t>
  </si>
  <si>
    <t xml:space="preserve">-85818663</t>
  </si>
  <si>
    <t xml:space="preserve">pro dveře dle označení</t>
  </si>
  <si>
    <t xml:space="preserve">T / 21</t>
  </si>
  <si>
    <t xml:space="preserve">T / 22</t>
  </si>
  <si>
    <t xml:space="preserve">223</t>
  </si>
  <si>
    <t xml:space="preserve">553316300</t>
  </si>
  <si>
    <t xml:space="preserve">pouzdro stavební KOMFORT</t>
  </si>
  <si>
    <t xml:space="preserve">1516795861</t>
  </si>
  <si>
    <t xml:space="preserve">pro posuvné dveře v provedení dle tabulky výrobků</t>
  </si>
  <si>
    <t xml:space="preserve">ozn T / 21</t>
  </si>
  <si>
    <t xml:space="preserve">224</t>
  </si>
  <si>
    <t xml:space="preserve">998763202</t>
  </si>
  <si>
    <t xml:space="preserve">Přesun hmot procentní pro dřevostavby v objektech v do 24 m</t>
  </si>
  <si>
    <t xml:space="preserve">-447193648</t>
  </si>
  <si>
    <t xml:space="preserve">225</t>
  </si>
  <si>
    <t xml:space="preserve">999krytina</t>
  </si>
  <si>
    <t xml:space="preserve">úprava krytiny při opravě komínových těles</t>
  </si>
  <si>
    <t xml:space="preserve">1423823419</t>
  </si>
  <si>
    <t xml:space="preserve">případná demontáž a zpětná montáž</t>
  </si>
  <si>
    <t xml:space="preserve">226</t>
  </si>
  <si>
    <t xml:space="preserve">764255503</t>
  </si>
  <si>
    <t xml:space="preserve">Žlab TiZn nástřešní oblý rš 660 mm</t>
  </si>
  <si>
    <t xml:space="preserve">1244192630</t>
  </si>
  <si>
    <t xml:space="preserve">střecha</t>
  </si>
  <si>
    <t xml:space="preserve">17,00+16,50</t>
  </si>
  <si>
    <t xml:space="preserve">227</t>
  </si>
  <si>
    <t xml:space="preserve">764255511</t>
  </si>
  <si>
    <t xml:space="preserve">Montáž TiZn žlab nástřešní oblý</t>
  </si>
  <si>
    <t xml:space="preserve">-1918775011</t>
  </si>
  <si>
    <t xml:space="preserve">dle dodávky</t>
  </si>
  <si>
    <t xml:space="preserve">33,50</t>
  </si>
  <si>
    <t xml:space="preserve">228</t>
  </si>
  <si>
    <t xml:space="preserve">764255512</t>
  </si>
  <si>
    <t xml:space="preserve">Montáž TiZn žlab nástřešní oblý - čelo</t>
  </si>
  <si>
    <t xml:space="preserve">-1544057132</t>
  </si>
  <si>
    <t xml:space="preserve">229</t>
  </si>
  <si>
    <t xml:space="preserve">764255515</t>
  </si>
  <si>
    <t xml:space="preserve">Montáž TiZn žlab nástřešní oblý - hák</t>
  </si>
  <si>
    <t xml:space="preserve">-1030546990</t>
  </si>
  <si>
    <t xml:space="preserve">230</t>
  </si>
  <si>
    <t xml:space="preserve">764259526</t>
  </si>
  <si>
    <t xml:space="preserve">Žlab TiZn - kotlík kulatý vel. 330/100 mm</t>
  </si>
  <si>
    <t xml:space="preserve">1219758040</t>
  </si>
  <si>
    <t xml:space="preserve">231</t>
  </si>
  <si>
    <t xml:space="preserve">764259529</t>
  </si>
  <si>
    <t xml:space="preserve">Montáž žlab TiZn - kotlík kulatý</t>
  </si>
  <si>
    <t xml:space="preserve">-1217504651</t>
  </si>
  <si>
    <t xml:space="preserve">232</t>
  </si>
  <si>
    <t xml:space="preserve">764355812</t>
  </si>
  <si>
    <t xml:space="preserve">Demontáž žlab nástřešní oblý rš 660 mm přes 45°</t>
  </si>
  <si>
    <t xml:space="preserve">-543480044</t>
  </si>
  <si>
    <t xml:space="preserve">233</t>
  </si>
  <si>
    <t xml:space="preserve">764410850</t>
  </si>
  <si>
    <t xml:space="preserve">Demontáž oplechování parapetu rš do 330 mm</t>
  </si>
  <si>
    <t xml:space="preserve">-1993170363</t>
  </si>
  <si>
    <t xml:space="preserve">demontáž parapetů z oken - dle vč stabebné tech. průzkumu</t>
  </si>
  <si>
    <t xml:space="preserve">1 np - </t>
  </si>
  <si>
    <t xml:space="preserve">1,86*2+1,25*2+0,86*2+1,25+0,96</t>
  </si>
  <si>
    <t xml:space="preserve">0,95*3+1,75*3+1,25*3+2,45*2+0,86*2</t>
  </si>
  <si>
    <t xml:space="preserve">0,95*3+1,75*3+1,26*3+2,45*2+0,96*2</t>
  </si>
  <si>
    <t xml:space="preserve">234</t>
  </si>
  <si>
    <t xml:space="preserve">764430840</t>
  </si>
  <si>
    <t xml:space="preserve">Demontáž oplechování zdí rš do 500 mm</t>
  </si>
  <si>
    <t xml:space="preserve">-974392420</t>
  </si>
  <si>
    <t xml:space="preserve">stávající nadezdívka -+ pohled jižní</t>
  </si>
  <si>
    <t xml:space="preserve">14,553/0,643</t>
  </si>
  <si>
    <t xml:space="preserve">I - Cos(50)  - 0,643</t>
  </si>
  <si>
    <t xml:space="preserve">235</t>
  </si>
  <si>
    <t xml:space="preserve">764454801</t>
  </si>
  <si>
    <t xml:space="preserve">Demontáž trouby kruhové průměr 75 a 100 mm</t>
  </si>
  <si>
    <t xml:space="preserve">1829334438</t>
  </si>
  <si>
    <t xml:space="preserve">44,00</t>
  </si>
  <si>
    <t xml:space="preserve">236</t>
  </si>
  <si>
    <t xml:space="preserve">764510550</t>
  </si>
  <si>
    <t xml:space="preserve">Oplechování parapetů TiZn rš 330 mm včetně rohů</t>
  </si>
  <si>
    <t xml:space="preserve">-933174627</t>
  </si>
  <si>
    <t xml:space="preserve">parapety oken dle označení</t>
  </si>
  <si>
    <t xml:space="preserve">T 1</t>
  </si>
  <si>
    <t xml:space="preserve">0,93*1</t>
  </si>
  <si>
    <t xml:space="preserve">T / 2</t>
  </si>
  <si>
    <t xml:space="preserve">0,96*2</t>
  </si>
  <si>
    <t xml:space="preserve">T / 3</t>
  </si>
  <si>
    <t xml:space="preserve">1,11*4+1,16*4</t>
  </si>
  <si>
    <t xml:space="preserve">T 4</t>
  </si>
  <si>
    <t xml:space="preserve">1,06*1</t>
  </si>
  <si>
    <t xml:space="preserve">T / 5</t>
  </si>
  <si>
    <t xml:space="preserve">1,23*2</t>
  </si>
  <si>
    <t xml:space="preserve">T / 6</t>
  </si>
  <si>
    <t xml:space="preserve">1,26*8</t>
  </si>
  <si>
    <t xml:space="preserve">T / 7</t>
  </si>
  <si>
    <t xml:space="preserve">1,75*6</t>
  </si>
  <si>
    <t xml:space="preserve">T / 8</t>
  </si>
  <si>
    <t xml:space="preserve">2,47*5</t>
  </si>
  <si>
    <t xml:space="preserve">T / 9</t>
  </si>
  <si>
    <t xml:space="preserve">1,84*2</t>
  </si>
  <si>
    <t xml:space="preserve">T / 10</t>
  </si>
  <si>
    <t xml:space="preserve">1,31*1</t>
  </si>
  <si>
    <t xml:space="preserve">237</t>
  </si>
  <si>
    <t xml:space="preserve">764510591</t>
  </si>
  <si>
    <t xml:space="preserve">Montáž oplechování parapetů TiZn do rš 330 mm</t>
  </si>
  <si>
    <t xml:space="preserve">-2054438854</t>
  </si>
  <si>
    <t xml:space="preserve">dle dodávky parapetu</t>
  </si>
  <si>
    <t xml:space="preserve">63,37</t>
  </si>
  <si>
    <t xml:space="preserve">238</t>
  </si>
  <si>
    <t xml:space="preserve">764530550</t>
  </si>
  <si>
    <t xml:space="preserve">Oplechování TiZn zdí rš 600 mm včetně rohů</t>
  </si>
  <si>
    <t xml:space="preserve">623103475</t>
  </si>
  <si>
    <t xml:space="preserve">střecha - dle demontáže</t>
  </si>
  <si>
    <t xml:space="preserve">239</t>
  </si>
  <si>
    <t xml:space="preserve">764530592</t>
  </si>
  <si>
    <t xml:space="preserve">Montáž oplechování TiZn zdí přes rš 330 mm</t>
  </si>
  <si>
    <t xml:space="preserve">-1554869440</t>
  </si>
  <si>
    <t xml:space="preserve">22,633</t>
  </si>
  <si>
    <t xml:space="preserve">240</t>
  </si>
  <si>
    <t xml:space="preserve">764554502</t>
  </si>
  <si>
    <t xml:space="preserve">Odpadní trouby TiZn kruhové průměr 100 mm</t>
  </si>
  <si>
    <t xml:space="preserve">-1014846827</t>
  </si>
  <si>
    <t xml:space="preserve">11,00*2*2</t>
  </si>
  <si>
    <t xml:space="preserve">241</t>
  </si>
  <si>
    <t xml:space="preserve">764555501</t>
  </si>
  <si>
    <t xml:space="preserve">Montáž TiZn odpadní trouby kruhové průměr 100 mm</t>
  </si>
  <si>
    <t xml:space="preserve">62151472</t>
  </si>
  <si>
    <t xml:space="preserve">242</t>
  </si>
  <si>
    <t xml:space="preserve">764556511</t>
  </si>
  <si>
    <t xml:space="preserve">Montáž TiZn zděře kruhové</t>
  </si>
  <si>
    <t xml:space="preserve">-1255195620</t>
  </si>
  <si>
    <t xml:space="preserve">243</t>
  </si>
  <si>
    <t xml:space="preserve">764556542</t>
  </si>
  <si>
    <t xml:space="preserve">Montáž TiZn kolena horní kruhová průměr 100 mm</t>
  </si>
  <si>
    <t xml:space="preserve">1531560780</t>
  </si>
  <si>
    <t xml:space="preserve">244</t>
  </si>
  <si>
    <t xml:space="preserve">998764203</t>
  </si>
  <si>
    <t xml:space="preserve">Přesun hmot procentní pro konstrukce klempířské v objektech v do 24 m</t>
  </si>
  <si>
    <t xml:space="preserve">-697437078</t>
  </si>
  <si>
    <t xml:space="preserve">245</t>
  </si>
  <si>
    <t xml:space="preserve">766121210</t>
  </si>
  <si>
    <t xml:space="preserve">Montáž stěn plných s výplní v do 2,75 m</t>
  </si>
  <si>
    <t xml:space="preserve">-394767853</t>
  </si>
  <si>
    <t xml:space="preserve">sanitární příčky dle ozn T 17 až T 20</t>
  </si>
  <si>
    <t xml:space="preserve">T 17</t>
  </si>
  <si>
    <t xml:space="preserve">(1,15+0,90)*2,10</t>
  </si>
  <si>
    <t xml:space="preserve">T 18</t>
  </si>
  <si>
    <t xml:space="preserve">1,55*2,10</t>
  </si>
  <si>
    <t xml:space="preserve">T 19</t>
  </si>
  <si>
    <t xml:space="preserve">(2,16+1,25)*2,10</t>
  </si>
  <si>
    <t xml:space="preserve">T 20</t>
  </si>
  <si>
    <t xml:space="preserve">246</t>
  </si>
  <si>
    <t xml:space="preserve">999T 17</t>
  </si>
  <si>
    <t xml:space="preserve">sanitární příčky</t>
  </si>
  <si>
    <t xml:space="preserve">-689259574</t>
  </si>
  <si>
    <t xml:space="preserve">sanitární příčky - nosný plošný materiál - stěny lamini dřevotříska ( E 1 - EN 312) deska tl 30 mm</t>
  </si>
  <si>
    <t xml:space="preserve">nosná konstrukce - U profil, horní jackl, profil zárubně - elox hliník, nožky výšky 150 mm - nerez</t>
  </si>
  <si>
    <t xml:space="preserve">panty, vrchní rozetové kování WC - klika s ukazatelem: nerez</t>
  </si>
  <si>
    <t xml:space="preserve">barva - dle pořadavku architekta</t>
  </si>
  <si>
    <t xml:space="preserve">ozn T 17 s dveřmi š 700 mm</t>
  </si>
  <si>
    <t xml:space="preserve">247</t>
  </si>
  <si>
    <t xml:space="preserve">999T 18</t>
  </si>
  <si>
    <t xml:space="preserve">330696007</t>
  </si>
  <si>
    <t xml:space="preserve">ozn T 18 s dveřmi š 700 mm</t>
  </si>
  <si>
    <t xml:space="preserve">248</t>
  </si>
  <si>
    <t xml:space="preserve">999T 19</t>
  </si>
  <si>
    <t xml:space="preserve">292894939</t>
  </si>
  <si>
    <t xml:space="preserve">ozn T 19 s 2 x dveřmi š 700 mm</t>
  </si>
  <si>
    <t xml:space="preserve">249</t>
  </si>
  <si>
    <t xml:space="preserve">999T 20</t>
  </si>
  <si>
    <t xml:space="preserve">1165389969</t>
  </si>
  <si>
    <t xml:space="preserve">ozn T 20 s 2 x dveřmi š 700 mm</t>
  </si>
  <si>
    <t xml:space="preserve">250</t>
  </si>
  <si>
    <t xml:space="preserve">766123510</t>
  </si>
  <si>
    <t xml:space="preserve">Montáž stěn celozasklených v do 2,75 m</t>
  </si>
  <si>
    <t xml:space="preserve">519002394</t>
  </si>
  <si>
    <t xml:space="preserve">prosklená stěna s dveřmo</t>
  </si>
  <si>
    <t xml:space="preserve">dle označení</t>
  </si>
  <si>
    <t xml:space="preserve">T / 24</t>
  </si>
  <si>
    <t xml:space="preserve">1,70*2,10</t>
  </si>
  <si>
    <t xml:space="preserve">251</t>
  </si>
  <si>
    <t xml:space="preserve">766123520</t>
  </si>
  <si>
    <t xml:space="preserve">Montáž stěn celozasklených v do 3,20 m</t>
  </si>
  <si>
    <t xml:space="preserve">-2054271616</t>
  </si>
  <si>
    <t xml:space="preserve">prosklená stěna s dveřmi</t>
  </si>
  <si>
    <t xml:space="preserve">T / 23</t>
  </si>
  <si>
    <t xml:space="preserve">1,93*3,15</t>
  </si>
  <si>
    <t xml:space="preserve">3,20*3,15</t>
  </si>
  <si>
    <t xml:space="preserve">4,43*3,15</t>
  </si>
  <si>
    <t xml:space="preserve">1,80*2,85</t>
  </si>
  <si>
    <t xml:space="preserve">2,80*2,85</t>
  </si>
  <si>
    <t xml:space="preserve">1,50*2,85</t>
  </si>
  <si>
    <t xml:space="preserve">4,20*2,85</t>
  </si>
  <si>
    <t xml:space="preserve">252</t>
  </si>
  <si>
    <t xml:space="preserve">999T / 23</t>
  </si>
  <si>
    <t xml:space="preserve">prosklené stěny s dveřmi</t>
  </si>
  <si>
    <t xml:space="preserve">344428576</t>
  </si>
  <si>
    <t xml:space="preserve">porsklené dveře jenokřídlové do proklené stěny spodní výplň plná horní část zasklení bezpečnostním sklem nerez madlo ve výšce 800 - 900 mm</t>
  </si>
  <si>
    <t xml:space="preserve">ovládání dveří uzpůsobit pro bezbarierový přístup dle vyhlášky 398 / 2009 Sb.</t>
  </si>
  <si>
    <t xml:space="preserve">prosklená stěna - bezpečnostní sklo</t>
  </si>
  <si>
    <t xml:space="preserve">vložka zámku - centrální zamykací systém</t>
  </si>
  <si>
    <t xml:space="preserve">dle ozn T / 23</t>
  </si>
  <si>
    <t xml:space="preserve">253</t>
  </si>
  <si>
    <t xml:space="preserve">999T / 24</t>
  </si>
  <si>
    <t xml:space="preserve">-764026462</t>
  </si>
  <si>
    <t xml:space="preserve">dle ozn T / 24</t>
  </si>
  <si>
    <t xml:space="preserve">254</t>
  </si>
  <si>
    <t xml:space="preserve">766231113</t>
  </si>
  <si>
    <t xml:space="preserve">Montáž sklápěcích půdních schodů</t>
  </si>
  <si>
    <t xml:space="preserve">1180077653</t>
  </si>
  <si>
    <t xml:space="preserve">schodiště do půdního prostoru - v mč 314</t>
  </si>
  <si>
    <t xml:space="preserve">255</t>
  </si>
  <si>
    <t xml:space="preserve">612331650-1</t>
  </si>
  <si>
    <t xml:space="preserve">schody skládací protipožární </t>
  </si>
  <si>
    <t xml:space="preserve">1473997919</t>
  </si>
  <si>
    <t xml:space="preserve">stahovací schody s poklopem na půdu požární ododlnost poklopu vč rámu dle požadavku části PBŘS</t>
  </si>
  <si>
    <t xml:space="preserve">dodávka</t>
  </si>
  <si>
    <t xml:space="preserve">256</t>
  </si>
  <si>
    <t xml:space="preserve">766231814</t>
  </si>
  <si>
    <t xml:space="preserve">Demontáž půdního poklopu vč stupadel</t>
  </si>
  <si>
    <t xml:space="preserve">1868008135</t>
  </si>
  <si>
    <t xml:space="preserve">3 np - m 314</t>
  </si>
  <si>
    <t xml:space="preserve">257</t>
  </si>
  <si>
    <t xml:space="preserve">766411811</t>
  </si>
  <si>
    <t xml:space="preserve">Demontáž truhlářského obložení stěn z panelů plochy do 1,5 m2</t>
  </si>
  <si>
    <t xml:space="preserve">-1132632234</t>
  </si>
  <si>
    <t xml:space="preserve">demontáž obkladů stěn v 1 np</t>
  </si>
  <si>
    <t xml:space="preserve">(0,30+1,15+4,43+1,89+1,64+7,52)*1,20</t>
  </si>
  <si>
    <t xml:space="preserve">(4,67+0,30+1,15+0,50+1,15+0,30+1,50)*3,20</t>
  </si>
  <si>
    <t xml:space="preserve">(4,53+0,20*2)*1,20</t>
  </si>
  <si>
    <t xml:space="preserve">m 213, 208, 209</t>
  </si>
  <si>
    <t xml:space="preserve">(7,782+5,00*2)*2*1,40</t>
  </si>
  <si>
    <t xml:space="preserve">(4,71+4,45+3,41+4,45)*2*1,40</t>
  </si>
  <si>
    <t xml:space="preserve">m 310, 309, 308</t>
  </si>
  <si>
    <t xml:space="preserve">(4,46+5,20)*2*1,40</t>
  </si>
  <si>
    <t xml:space="preserve">(3,34+5,20)*2*1,40</t>
  </si>
  <si>
    <t xml:space="preserve">(4,97+3,15)/2*5,20*1,40</t>
  </si>
  <si>
    <t xml:space="preserve">m 306, 305</t>
  </si>
  <si>
    <t xml:space="preserve">(4,60+4,75)*2*1,40</t>
  </si>
  <si>
    <t xml:space="preserve">(3,52+4,75)*2*1,40</t>
  </si>
  <si>
    <t xml:space="preserve">(6,85+3,93)*2*1,40</t>
  </si>
  <si>
    <t xml:space="preserve">258</t>
  </si>
  <si>
    <t xml:space="preserve">766411822</t>
  </si>
  <si>
    <t xml:space="preserve">Demontáž truhlářského obložení stěn podkladových roštů</t>
  </si>
  <si>
    <t xml:space="preserve">-1275079499</t>
  </si>
  <si>
    <t xml:space="preserve">dle odstraní obkladu stěn</t>
  </si>
  <si>
    <t xml:space="preserve">314,339</t>
  </si>
  <si>
    <t xml:space="preserve">259</t>
  </si>
  <si>
    <t xml:space="preserve">766421811</t>
  </si>
  <si>
    <t xml:space="preserve">Demontáž truhlářského obložení podhledů z panelů plochy do 1,5 m2</t>
  </si>
  <si>
    <t xml:space="preserve">60047642</t>
  </si>
  <si>
    <t xml:space="preserve">stropní konstrukce v zasedačce</t>
  </si>
  <si>
    <t xml:space="preserve">(5,53+3,48)/2*4,76</t>
  </si>
  <si>
    <t xml:space="preserve">260</t>
  </si>
  <si>
    <t xml:space="preserve">766421822</t>
  </si>
  <si>
    <t xml:space="preserve">Demontáž truhlářského obložení podhledů podkladových roštů</t>
  </si>
  <si>
    <t xml:space="preserve">-1117772645</t>
  </si>
  <si>
    <t xml:space="preserve">dle demontáže obkladů stropů</t>
  </si>
  <si>
    <t xml:space="preserve">21,444</t>
  </si>
  <si>
    <t xml:space="preserve">261</t>
  </si>
  <si>
    <t xml:space="preserve">766621011</t>
  </si>
  <si>
    <t xml:space="preserve">Montáž oken jednoduchých pevných výšky do 1,5m s rámem do zdiva</t>
  </si>
  <si>
    <t xml:space="preserve">-288774408</t>
  </si>
  <si>
    <t xml:space="preserve">okno ozn T 10 - nadsvětlík</t>
  </si>
  <si>
    <t xml:space="preserve">1,25*0,70*1</t>
  </si>
  <si>
    <t xml:space="preserve">262</t>
  </si>
  <si>
    <t xml:space="preserve">611T 10</t>
  </si>
  <si>
    <t xml:space="preserve">nadsvětlík 1250 x 700 mm</t>
  </si>
  <si>
    <t xml:space="preserve">1922969611</t>
  </si>
  <si>
    <t xml:space="preserve">nadsvětlík dle označení T 10 v porvedení dle tabulky výrobků</t>
  </si>
  <si>
    <t xml:space="preserve">provedení lepené dřevěné profily, dřevěná okapnička - odstín bílý, zasklení izolačním dvojsklem</t>
  </si>
  <si>
    <t xml:space="preserve">parapetry okna</t>
  </si>
  <si>
    <t xml:space="preserve">dřev. profil Uf = 1,4 w/m2K, zasklení dvojsklem Ug = 1,1 W/m2</t>
  </si>
  <si>
    <t xml:space="preserve">součinitel spárové průvzdušnosti ilvn nad výška do 8 m 0,87 x 10 na -4 ( m3/s MPa 0,67) zasklený rámeček max 0,050 W/mk</t>
  </si>
  <si>
    <t xml:space="preserve">tvatová profilace rámů dle PD, osazení okenního rámu do špalety 180 mm za líc fasády</t>
  </si>
  <si>
    <t xml:space="preserve">263</t>
  </si>
  <si>
    <t xml:space="preserve">766621211</t>
  </si>
  <si>
    <t xml:space="preserve">Montáž oken zdvojených otevíravých výšky do 1,5m s rámem do zdiva</t>
  </si>
  <si>
    <t xml:space="preserve">-795955170</t>
  </si>
  <si>
    <t xml:space="preserve">okna dle označení</t>
  </si>
  <si>
    <t xml:space="preserve">T / 1</t>
  </si>
  <si>
    <t xml:space="preserve">0,87*1,18*1</t>
  </si>
  <si>
    <t xml:space="preserve">0,90*1,38*2</t>
  </si>
  <si>
    <t xml:space="preserve">T 3</t>
  </si>
  <si>
    <t xml:space="preserve">1,05*1,38*4</t>
  </si>
  <si>
    <t xml:space="preserve">1,10*1,30*4</t>
  </si>
  <si>
    <t xml:space="preserve">T 5</t>
  </si>
  <si>
    <t xml:space="preserve">1,17*1,28*2</t>
  </si>
  <si>
    <t xml:space="preserve">264</t>
  </si>
  <si>
    <t xml:space="preserve">611T 1</t>
  </si>
  <si>
    <t xml:space="preserve">okno jednokřídlové 870 x 1180 mm</t>
  </si>
  <si>
    <t xml:space="preserve">-1222421011</t>
  </si>
  <si>
    <t xml:space="preserve">okno dle označení T 1 v porvedení dle tabulky výrobků</t>
  </si>
  <si>
    <t xml:space="preserve">kování typové, provedení lepené dřevěné profily, dřevěná okapnička - odstín bílý, zasklení izolačním dvojsklem</t>
  </si>
  <si>
    <t xml:space="preserve">265</t>
  </si>
  <si>
    <t xml:space="preserve">611T 2</t>
  </si>
  <si>
    <t xml:space="preserve">okno jednokřídlové 900 x 1380 mm</t>
  </si>
  <si>
    <t xml:space="preserve">688006747</t>
  </si>
  <si>
    <t xml:space="preserve">okno dle označení T 2 v porvedení dle tabulky výrobků</t>
  </si>
  <si>
    <t xml:space="preserve">266</t>
  </si>
  <si>
    <t xml:space="preserve">611T 3</t>
  </si>
  <si>
    <t xml:space="preserve">okno jednokřídlové 1050 x 1380 mm</t>
  </si>
  <si>
    <t xml:space="preserve">-1676217581</t>
  </si>
  <si>
    <t xml:space="preserve">okno dle označení T 3 v porvedení dle tabulky výrobků</t>
  </si>
  <si>
    <t xml:space="preserve">267</t>
  </si>
  <si>
    <t xml:space="preserve">611T 3 a</t>
  </si>
  <si>
    <t xml:space="preserve">okno jednokřídlové 1100 x 1300 mm</t>
  </si>
  <si>
    <t xml:space="preserve">1463024176</t>
  </si>
  <si>
    <t xml:space="preserve">268</t>
  </si>
  <si>
    <t xml:space="preserve">611T 5</t>
  </si>
  <si>
    <t xml:space="preserve">okno jednokřídlové 1170 x 1280 mm</t>
  </si>
  <si>
    <t xml:space="preserve">358708324</t>
  </si>
  <si>
    <t xml:space="preserve">okno dle označení T 5 v porvedení dle tabulky výrobků</t>
  </si>
  <si>
    <t xml:space="preserve">269</t>
  </si>
  <si>
    <t xml:space="preserve">766621212</t>
  </si>
  <si>
    <t xml:space="preserve">Montáž oken zdvojených otevíravých výšky přes 1,5 do 2,5m s rámem do zdiva</t>
  </si>
  <si>
    <t xml:space="preserve">-503513452</t>
  </si>
  <si>
    <t xml:space="preserve">1,00*1,60*1</t>
  </si>
  <si>
    <t xml:space="preserve">T 6</t>
  </si>
  <si>
    <t xml:space="preserve">1,20*1,60*2</t>
  </si>
  <si>
    <t xml:space="preserve">1,20*1,52*3</t>
  </si>
  <si>
    <t xml:space="preserve">T 7</t>
  </si>
  <si>
    <t xml:space="preserve">1,68*1,75*6</t>
  </si>
  <si>
    <t xml:space="preserve">T 8</t>
  </si>
  <si>
    <t xml:space="preserve">2,41*1,75*4</t>
  </si>
  <si>
    <t xml:space="preserve">2,41*1,95*1</t>
  </si>
  <si>
    <t xml:space="preserve">T 9</t>
  </si>
  <si>
    <t xml:space="preserve">1,62*2,08*2</t>
  </si>
  <si>
    <t xml:space="preserve">270</t>
  </si>
  <si>
    <t xml:space="preserve">611T 4</t>
  </si>
  <si>
    <t xml:space="preserve">okno jednokřídlové 1000 x 1600 mm</t>
  </si>
  <si>
    <t xml:space="preserve">-1822126547</t>
  </si>
  <si>
    <t xml:space="preserve">okno dle označení T 4 v porvedení dle tabulky výrobků</t>
  </si>
  <si>
    <t xml:space="preserve">271</t>
  </si>
  <si>
    <t xml:space="preserve">611T 6</t>
  </si>
  <si>
    <t xml:space="preserve">okno jednokřídlové 1200 x 1600 mm</t>
  </si>
  <si>
    <t xml:space="preserve">-1936429624</t>
  </si>
  <si>
    <t xml:space="preserve">okno dle označení T 6 v porvedení dle tabulky výrobků</t>
  </si>
  <si>
    <t xml:space="preserve">272</t>
  </si>
  <si>
    <t xml:space="preserve">611T 6 a</t>
  </si>
  <si>
    <t xml:space="preserve">okno jednokřídlové 1200 x 1520 mm</t>
  </si>
  <si>
    <t xml:space="preserve">1704734979</t>
  </si>
  <si>
    <t xml:space="preserve">273</t>
  </si>
  <si>
    <t xml:space="preserve">611T 6 b</t>
  </si>
  <si>
    <t xml:space="preserve">okno jednokřídlové 1200 x 1500 mm</t>
  </si>
  <si>
    <t xml:space="preserve">50128083</t>
  </si>
  <si>
    <t xml:space="preserve">274</t>
  </si>
  <si>
    <t xml:space="preserve">611T 7</t>
  </si>
  <si>
    <t xml:space="preserve">okno šestikřídlé 1680 x 1750 mm</t>
  </si>
  <si>
    <t xml:space="preserve">2082386583</t>
  </si>
  <si>
    <t xml:space="preserve">okno dle označení T 7 v porvedení dle tabulky výrobků</t>
  </si>
  <si>
    <t xml:space="preserve">275</t>
  </si>
  <si>
    <t xml:space="preserve">611T 8</t>
  </si>
  <si>
    <t xml:space="preserve">okno šestikřídlé 2410 x 1750 mm</t>
  </si>
  <si>
    <t xml:space="preserve">911951352</t>
  </si>
  <si>
    <t xml:space="preserve">okno dle označení T 8 v porvedení dle tabulky výrobků</t>
  </si>
  <si>
    <t xml:space="preserve">276</t>
  </si>
  <si>
    <t xml:space="preserve">611T 8 a</t>
  </si>
  <si>
    <t xml:space="preserve">okno šestikřídlé 2410 x 1950 mm</t>
  </si>
  <si>
    <t xml:space="preserve">839158161</t>
  </si>
  <si>
    <t xml:space="preserve">277</t>
  </si>
  <si>
    <t xml:space="preserve">611T 9</t>
  </si>
  <si>
    <t xml:space="preserve">okno šestikřídlé 1760 x 2080 mm</t>
  </si>
  <si>
    <t xml:space="preserve">629741688</t>
  </si>
  <si>
    <t xml:space="preserve">okno dle označení T 9 v porvedení dle tabulky výrobků</t>
  </si>
  <si>
    <t xml:space="preserve">278</t>
  </si>
  <si>
    <t xml:space="preserve">766660171</t>
  </si>
  <si>
    <t xml:space="preserve">Montáž dveřních křídel otvíravých 1křídlových š do 0,8 m do obložkové zárubně</t>
  </si>
  <si>
    <t xml:space="preserve">555939708</t>
  </si>
  <si>
    <t xml:space="preserve">T / 14</t>
  </si>
  <si>
    <t xml:space="preserve">3+1</t>
  </si>
  <si>
    <t xml:space="preserve">T 15</t>
  </si>
  <si>
    <t xml:space="preserve">3+9</t>
  </si>
  <si>
    <t xml:space="preserve">T / 15 a</t>
  </si>
  <si>
    <t xml:space="preserve">2+4</t>
  </si>
  <si>
    <t xml:space="preserve">T / 26</t>
  </si>
  <si>
    <t xml:space="preserve">279</t>
  </si>
  <si>
    <t xml:space="preserve">611T / 14</t>
  </si>
  <si>
    <t xml:space="preserve">dveře dřevěné  700 x 1970 mm</t>
  </si>
  <si>
    <t xml:space="preserve">1409284176</t>
  </si>
  <si>
    <t xml:space="preserve">dveře v provedení dle tabulky výrobků</t>
  </si>
  <si>
    <t xml:space="preserve">dveře dýhovaní jednokřídlové plné kování typové např. Rostex</t>
  </si>
  <si>
    <t xml:space="preserve">povrchová úprava dub</t>
  </si>
  <si>
    <t xml:space="preserve">ozn T / 14</t>
  </si>
  <si>
    <t xml:space="preserve">280</t>
  </si>
  <si>
    <t xml:space="preserve">611T / 15</t>
  </si>
  <si>
    <t xml:space="preserve">dveře dřevěné  800 x 1970 mm</t>
  </si>
  <si>
    <t xml:space="preserve">911883346</t>
  </si>
  <si>
    <t xml:space="preserve">ozn T / 15</t>
  </si>
  <si>
    <t xml:space="preserve">281</t>
  </si>
  <si>
    <t xml:space="preserve">611T / 26</t>
  </si>
  <si>
    <t xml:space="preserve">dveře dřevěné  800 x 1400 mm - atyp</t>
  </si>
  <si>
    <t xml:space="preserve">576532419</t>
  </si>
  <si>
    <t xml:space="preserve">dveře dřevěné jednokřídlové plné, zvýšená odolnost proti hluku kování typové - chromové, např. Rostex </t>
  </si>
  <si>
    <t xml:space="preserve">povrchová úprava - nátěr bílý</t>
  </si>
  <si>
    <t xml:space="preserve">ozn T / 26</t>
  </si>
  <si>
    <t xml:space="preserve">282</t>
  </si>
  <si>
    <t xml:space="preserve">611T / 15 a</t>
  </si>
  <si>
    <t xml:space="preserve">1878505078</t>
  </si>
  <si>
    <t xml:space="preserve">dveře dýhovaní jednokřídlové prosklené - matné sklo -  dle tabulky výrobků kování typové např. Rostex</t>
  </si>
  <si>
    <t xml:space="preserve">ozn T / 15 a</t>
  </si>
  <si>
    <t xml:space="preserve">283</t>
  </si>
  <si>
    <t xml:space="preserve">766660181</t>
  </si>
  <si>
    <t xml:space="preserve">Montáž dveřních křídel otvíravých 1křídlových š do 0,8 m požárních do obložkové zárubně</t>
  </si>
  <si>
    <t xml:space="preserve">-448084701</t>
  </si>
  <si>
    <t xml:space="preserve">dveře dle označení</t>
  </si>
  <si>
    <t xml:space="preserve">T / 13</t>
  </si>
  <si>
    <t xml:space="preserve">T / 16</t>
  </si>
  <si>
    <t xml:space="preserve">284</t>
  </si>
  <si>
    <t xml:space="preserve">611T / 13</t>
  </si>
  <si>
    <t xml:space="preserve">-1407575986</t>
  </si>
  <si>
    <t xml:space="preserve">požární dveře dýhovaní jednokřídlové plné kování typové např. Rostex</t>
  </si>
  <si>
    <t xml:space="preserve">EW 15 DP3 - C - parametry dle části PBŘS</t>
  </si>
  <si>
    <t xml:space="preserve">ozn T / 13</t>
  </si>
  <si>
    <t xml:space="preserve">285</t>
  </si>
  <si>
    <t xml:space="preserve">611T / 16</t>
  </si>
  <si>
    <t xml:space="preserve">dveře dřevěné  800 x 1700 mm - atyp</t>
  </si>
  <si>
    <t xml:space="preserve">1574037903</t>
  </si>
  <si>
    <t xml:space="preserve">EW 30 DP3 - C - parametry dle části PBŘS</t>
  </si>
  <si>
    <t xml:space="preserve">ozn T / 16</t>
  </si>
  <si>
    <t xml:space="preserve">286</t>
  </si>
  <si>
    <t xml:space="preserve">766660312</t>
  </si>
  <si>
    <t xml:space="preserve">Montáž posuvných dveří jednokřídlových průchozí šířky do 1200 mm do pouzdra s jednou kapsou</t>
  </si>
  <si>
    <t xml:space="preserve">-1399422802</t>
  </si>
  <si>
    <t xml:space="preserve">pro dveře dle ozn</t>
  </si>
  <si>
    <t xml:space="preserve">287</t>
  </si>
  <si>
    <t xml:space="preserve">611T /  21</t>
  </si>
  <si>
    <t xml:space="preserve">-1013954211</t>
  </si>
  <si>
    <t xml:space="preserve">dveře dřevěné jednokřídlové plné posuvné dýhované do stěnového pouzdra, kování typové např. Rostex</t>
  </si>
  <si>
    <t xml:space="preserve">288</t>
  </si>
  <si>
    <t xml:space="preserve">611T /  22</t>
  </si>
  <si>
    <t xml:space="preserve">-56256957</t>
  </si>
  <si>
    <t xml:space="preserve">ozn T / 22</t>
  </si>
  <si>
    <t xml:space="preserve">289</t>
  </si>
  <si>
    <t xml:space="preserve">766660411</t>
  </si>
  <si>
    <t xml:space="preserve">Montáž vchodových dveří 1křídlových bez nadsvětlíku do zdiva</t>
  </si>
  <si>
    <t xml:space="preserve">-1249711024</t>
  </si>
  <si>
    <t xml:space="preserve">pro dveře dle ozn T 12</t>
  </si>
  <si>
    <t xml:space="preserve">290</t>
  </si>
  <si>
    <t xml:space="preserve">611T / 12</t>
  </si>
  <si>
    <t xml:space="preserve">dveře dřevěné vchodové 800 x 2050 mm</t>
  </si>
  <si>
    <t xml:space="preserve">-315897585</t>
  </si>
  <si>
    <t xml:space="preserve">vstupní dveře dřevěné plné jednokřídlové  výplň tepelně izolační</t>
  </si>
  <si>
    <t xml:space="preserve">kování typové, zámek bezpečnostní provedení v odstínu středně hnědém - vlašský ořech</t>
  </si>
  <si>
    <t xml:space="preserve">ozn T 12</t>
  </si>
  <si>
    <t xml:space="preserve">291</t>
  </si>
  <si>
    <t xml:space="preserve">766660451</t>
  </si>
  <si>
    <t xml:space="preserve">Montáž vchodových dveří 2křídlových bez nadsvětlíku do zdiva</t>
  </si>
  <si>
    <t xml:space="preserve">1537600331</t>
  </si>
  <si>
    <t xml:space="preserve">Montáž dveřních křídel dřevěných nebo plastových vchodových dveří včetně rámu do zdiva dvoukřídlových bez nadsvětlíku</t>
  </si>
  <si>
    <t xml:space="preserve">dveře dle ozn T / 11</t>
  </si>
  <si>
    <t xml:space="preserve">292</t>
  </si>
  <si>
    <t xml:space="preserve">611T / 11</t>
  </si>
  <si>
    <t xml:space="preserve">dveře dřevěné vchodové 1250 x 2000 mm</t>
  </si>
  <si>
    <t xml:space="preserve">1565820278</t>
  </si>
  <si>
    <t xml:space="preserve">vstupní dveře dřevěné porsklené dvoukřídlové spodní část plná výplň tepelně izolační</t>
  </si>
  <si>
    <t xml:space="preserve">kování typové, zámek bezpečnostní - el. vrátný provedení v odstínu středně hnědém - vlašský ořech</t>
  </si>
  <si>
    <t xml:space="preserve">zasklení izolačním dvojsklem sklo bezpečnostní, nerez madlo ve výšce 800 - 900 m</t>
  </si>
  <si>
    <t xml:space="preserve">ovládání pro bezbarierový přístup dle vyhlášky 398/2009 Sb.</t>
  </si>
  <si>
    <t xml:space="preserve">ozn T 11</t>
  </si>
  <si>
    <t xml:space="preserve">ghlavní dveřní křídlo š 900 mm </t>
  </si>
  <si>
    <t xml:space="preserve">293</t>
  </si>
  <si>
    <t xml:space="preserve">766660461</t>
  </si>
  <si>
    <t xml:space="preserve">Montáž  dveří 2křídlových s nadsvětlíkem do zdiva</t>
  </si>
  <si>
    <t xml:space="preserve">-96023997</t>
  </si>
  <si>
    <t xml:space="preserve">dveře v provedení dle ozn T / 25</t>
  </si>
  <si>
    <t xml:space="preserve">294</t>
  </si>
  <si>
    <t xml:space="preserve">611T / 25 </t>
  </si>
  <si>
    <t xml:space="preserve">dveře dřevěné dvoukřídlové 1300 x 1970 mm</t>
  </si>
  <si>
    <t xml:space="preserve">-1251097362</t>
  </si>
  <si>
    <t xml:space="preserve">dveře v provedení dle tabulky výrobků - dvoukřídlové prosklené s nadsvětlíkem zasklení bezpečnostním sklem</t>
  </si>
  <si>
    <t xml:space="preserve">kování nerez nadsvětlík na pevno</t>
  </si>
  <si>
    <t xml:space="preserve">dle ozn T / 25</t>
  </si>
  <si>
    <t xml:space="preserve">295</t>
  </si>
  <si>
    <t xml:space="preserve">611T / 25 a</t>
  </si>
  <si>
    <t xml:space="preserve">425251729</t>
  </si>
  <si>
    <t xml:space="preserve">kování nerez </t>
  </si>
  <si>
    <t xml:space="preserve">požární EW 30 DP 3 nadsvětlík na pevno</t>
  </si>
  <si>
    <t xml:space="preserve">včetně koordinátoru zavírání dveří mezi 101 a 101 a</t>
  </si>
  <si>
    <t xml:space="preserve">dle ozn T / 25 a</t>
  </si>
  <si>
    <t xml:space="preserve">296</t>
  </si>
  <si>
    <t xml:space="preserve">766682111</t>
  </si>
  <si>
    <t xml:space="preserve">Montáž zárubní obložkových pro dveře jednokřídlové tl stěny do 170 mm</t>
  </si>
  <si>
    <t xml:space="preserve">-1492176826</t>
  </si>
  <si>
    <t xml:space="preserve">T 14, 15, 15a</t>
  </si>
  <si>
    <t xml:space="preserve">3+9+2+4</t>
  </si>
  <si>
    <t xml:space="preserve">297</t>
  </si>
  <si>
    <t xml:space="preserve">611822580</t>
  </si>
  <si>
    <t xml:space="preserve">zárubeň obložková pro dveře 1křídlové 60,70,80,90x197 cm, tl. 8 - 17 cm,dub,buk</t>
  </si>
  <si>
    <t xml:space="preserve">-318518220</t>
  </si>
  <si>
    <t xml:space="preserve">pro dveře dle označení T 14, 15, 15a v provedení dle tabulky výrobků</t>
  </si>
  <si>
    <t xml:space="preserve">298</t>
  </si>
  <si>
    <t xml:space="preserve">611822580-1</t>
  </si>
  <si>
    <t xml:space="preserve">zárubeň obložková pro dveře 1křídlové 60,70,80,90x197 cm, tl. 8 - 17 cm,dub,buk - atyp</t>
  </si>
  <si>
    <t xml:space="preserve">2005990818</t>
  </si>
  <si>
    <t xml:space="preserve">pro dveře dle označení T 26 v provedení dle tabulky výrobků - s těsněním proti hluku</t>
  </si>
  <si>
    <t xml:space="preserve">299</t>
  </si>
  <si>
    <t xml:space="preserve">-457200118</t>
  </si>
  <si>
    <t xml:space="preserve">pro posuvné dveře ?</t>
  </si>
  <si>
    <t xml:space="preserve">ozn T 21, 22</t>
  </si>
  <si>
    <t xml:space="preserve">1+3</t>
  </si>
  <si>
    <t xml:space="preserve">611obl - atyp</t>
  </si>
  <si>
    <t xml:space="preserve">-498256456</t>
  </si>
  <si>
    <t xml:space="preserve">pro posuvné dveře</t>
  </si>
  <si>
    <t xml:space="preserve">301</t>
  </si>
  <si>
    <t xml:space="preserve">766682211</t>
  </si>
  <si>
    <t xml:space="preserve">Montáž zárubní obložkových protipožárních pro dveře jednokřídlové tl stěny do 170 mm</t>
  </si>
  <si>
    <t xml:space="preserve">-1521464065</t>
  </si>
  <si>
    <t xml:space="preserve">T 13, T 16</t>
  </si>
  <si>
    <t xml:space="preserve">302</t>
  </si>
  <si>
    <t xml:space="preserve">611822590</t>
  </si>
  <si>
    <t xml:space="preserve">protipožární pro dveře 1křídlové 60,70,80,90x197 cm, tl. 8 - 17 cm,dub,buk</t>
  </si>
  <si>
    <t xml:space="preserve">-1268540703</t>
  </si>
  <si>
    <t xml:space="preserve">v provedení dle tabulky výrobků</t>
  </si>
  <si>
    <t xml:space="preserve">T 13</t>
  </si>
  <si>
    <t xml:space="preserve">T 16</t>
  </si>
  <si>
    <t xml:space="preserve">303</t>
  </si>
  <si>
    <t xml:space="preserve">999CK</t>
  </si>
  <si>
    <t xml:space="preserve">centrální klíč</t>
  </si>
  <si>
    <t xml:space="preserve">-2136348501</t>
  </si>
  <si>
    <t xml:space="preserve">centrální klíč - dle požadavku</t>
  </si>
  <si>
    <t xml:space="preserve">304</t>
  </si>
  <si>
    <t xml:space="preserve">766691911</t>
  </si>
  <si>
    <t xml:space="preserve">Vyvěšení nebo zavěšení dřevěných křídel oken pl do 1,5 m2</t>
  </si>
  <si>
    <t xml:space="preserve">406630484</t>
  </si>
  <si>
    <t xml:space="preserve">6*2+2*2+3*1+2*2+1</t>
  </si>
  <si>
    <t xml:space="preserve">4*11+2*6</t>
  </si>
  <si>
    <t xml:space="preserve">6*2+11*4</t>
  </si>
  <si>
    <t xml:space="preserve">305</t>
  </si>
  <si>
    <t xml:space="preserve">766691914</t>
  </si>
  <si>
    <t xml:space="preserve">Vyvěšení nebo zavěšení dřevěných křídel dveří pl do 2 m2</t>
  </si>
  <si>
    <t xml:space="preserve">914143013</t>
  </si>
  <si>
    <t xml:space="preserve">2*2+10+2</t>
  </si>
  <si>
    <t xml:space="preserve">306</t>
  </si>
  <si>
    <t xml:space="preserve">766694111</t>
  </si>
  <si>
    <t xml:space="preserve">Montáž parapetních desek dřevěných, laminovaných šířky do 30 cm délky do 1,0 m</t>
  </si>
  <si>
    <t xml:space="preserve">-259009497</t>
  </si>
  <si>
    <t xml:space="preserve">pro okna dle označení</t>
  </si>
  <si>
    <t xml:space="preserve">T 1, 2</t>
  </si>
  <si>
    <t xml:space="preserve">307</t>
  </si>
  <si>
    <t xml:space="preserve">766694112</t>
  </si>
  <si>
    <t xml:space="preserve">Montáž parapetních desek dřevěných, laminovaných šířky do 30 cm délky do 1,6 m</t>
  </si>
  <si>
    <t xml:space="preserve">-1316960229</t>
  </si>
  <si>
    <t xml:space="preserve">T/ 3, 4, 5, 6,</t>
  </si>
  <si>
    <t xml:space="preserve">8+1+2+8</t>
  </si>
  <si>
    <t xml:space="preserve">308</t>
  </si>
  <si>
    <t xml:space="preserve">766694113</t>
  </si>
  <si>
    <t xml:space="preserve">Montáž parapetních desek dřevěných, laminovaných šířky do 30 cm délky do 2,6 m</t>
  </si>
  <si>
    <t xml:space="preserve">1828483544</t>
  </si>
  <si>
    <t xml:space="preserve">T/ 7, 8, 9</t>
  </si>
  <si>
    <t xml:space="preserve">6+5+2</t>
  </si>
  <si>
    <t xml:space="preserve">309</t>
  </si>
  <si>
    <t xml:space="preserve">607parapet</t>
  </si>
  <si>
    <t xml:space="preserve">deska parapetní dřevotřísková vnitřní </t>
  </si>
  <si>
    <t xml:space="preserve">-709736496</t>
  </si>
  <si>
    <t xml:space="preserve">pro okna</t>
  </si>
  <si>
    <t xml:space="preserve">T / 1 až T / 9</t>
  </si>
  <si>
    <t xml:space="preserve">0,87*1+1,00*2+1,15*4+1,20*4+1,10*1+1,27*2+1,30*8+1,78*6+2,52*5+1,86*2</t>
  </si>
  <si>
    <t xml:space="preserve">310</t>
  </si>
  <si>
    <t xml:space="preserve">766694121</t>
  </si>
  <si>
    <t xml:space="preserve">Montáž parapetních desek dřevěných, laminovaných šířky přes 30 cm délky do 1,0 m</t>
  </si>
  <si>
    <t xml:space="preserve">-1535451805</t>
  </si>
  <si>
    <t xml:space="preserve">ukončení pilířků na schodišti ve 3 np</t>
  </si>
  <si>
    <t xml:space="preserve">311</t>
  </si>
  <si>
    <t xml:space="preserve">999parapet</t>
  </si>
  <si>
    <t xml:space="preserve">parapetní deska 600 x 600 mm</t>
  </si>
  <si>
    <t xml:space="preserve">-1886009087</t>
  </si>
  <si>
    <t xml:space="preserve">schodiště ve 3 np - ukončení pilířků</t>
  </si>
  <si>
    <t xml:space="preserve">kompletní provedení včetně povrchové úpravy</t>
  </si>
  <si>
    <t xml:space="preserve">312</t>
  </si>
  <si>
    <t xml:space="preserve">998766203</t>
  </si>
  <si>
    <t xml:space="preserve">Přesun hmot procentní pro konstrukce truhlářské v objektech v do 24 m</t>
  </si>
  <si>
    <t xml:space="preserve">-1343665160</t>
  </si>
  <si>
    <t xml:space="preserve">313</t>
  </si>
  <si>
    <t xml:space="preserve">76716 - 1</t>
  </si>
  <si>
    <t xml:space="preserve">repase zábradlí na schodišti do 2 np</t>
  </si>
  <si>
    <t xml:space="preserve">-1483991337</t>
  </si>
  <si>
    <t xml:space="preserve">schodiště do 2 np</t>
  </si>
  <si>
    <t xml:space="preserve">2,20*2</t>
  </si>
  <si>
    <t xml:space="preserve">do 3 np</t>
  </si>
  <si>
    <t xml:space="preserve">2,20*2+1,50</t>
  </si>
  <si>
    <t xml:space="preserve">314</t>
  </si>
  <si>
    <t xml:space="preserve">767161111</t>
  </si>
  <si>
    <t xml:space="preserve">Montáž madla rovného z trubek do zdi hmotnosti do 20 kg</t>
  </si>
  <si>
    <t xml:space="preserve">560629686</t>
  </si>
  <si>
    <t xml:space="preserve">madlo na schodiště v 1 np</t>
  </si>
  <si>
    <t xml:space="preserve">315</t>
  </si>
  <si>
    <t xml:space="preserve">999madlo</t>
  </si>
  <si>
    <t xml:space="preserve">-439953366</t>
  </si>
  <si>
    <t xml:space="preserve">madlo - dle montáže</t>
  </si>
  <si>
    <t xml:space="preserve">316</t>
  </si>
  <si>
    <t xml:space="preserve">999demont</t>
  </si>
  <si>
    <t xml:space="preserve">demontáže stříšky nad vstupem</t>
  </si>
  <si>
    <t xml:space="preserve">224661409</t>
  </si>
  <si>
    <t xml:space="preserve">stříška</t>
  </si>
  <si>
    <t xml:space="preserve">317</t>
  </si>
  <si>
    <t xml:space="preserve">767649191</t>
  </si>
  <si>
    <t xml:space="preserve">Montáž dveří - samozavírače hydraulického</t>
  </si>
  <si>
    <t xml:space="preserve">-547221498</t>
  </si>
  <si>
    <t xml:space="preserve">T / 25 a</t>
  </si>
  <si>
    <t xml:space="preserve">318</t>
  </si>
  <si>
    <t xml:space="preserve">549172500</t>
  </si>
  <si>
    <t xml:space="preserve">samozavírač dveří hydraulický </t>
  </si>
  <si>
    <t xml:space="preserve">-315454174</t>
  </si>
  <si>
    <t xml:space="preserve">dle montáže samozavírače</t>
  </si>
  <si>
    <t xml:space="preserve">319</t>
  </si>
  <si>
    <t xml:space="preserve">767995112</t>
  </si>
  <si>
    <t xml:space="preserve">Montáž atypických zámečnických konstrukcí hmotnosti do 10 kg</t>
  </si>
  <si>
    <t xml:space="preserve">kg</t>
  </si>
  <si>
    <t xml:space="preserve">-1874501068</t>
  </si>
  <si>
    <t xml:space="preserve">konstrukce do komínového tělesa - rámeček - 2 ks</t>
  </si>
  <si>
    <t xml:space="preserve">(0,90+0,80)*2*6,43*2</t>
  </si>
  <si>
    <t xml:space="preserve">320</t>
  </si>
  <si>
    <t xml:space="preserve">999rám</t>
  </si>
  <si>
    <t xml:space="preserve">ocelový rámeček</t>
  </si>
  <si>
    <t xml:space="preserve">-186394307</t>
  </si>
  <si>
    <t xml:space="preserve">ocelový rámeček do komínového tělesa včetně povrchové úpravy</t>
  </si>
  <si>
    <t xml:space="preserve">2 ks</t>
  </si>
  <si>
    <t xml:space="preserve">výměra dle montáže</t>
  </si>
  <si>
    <t xml:space="preserve">43,724</t>
  </si>
  <si>
    <t xml:space="preserve">321</t>
  </si>
  <si>
    <t xml:space="preserve">998767203</t>
  </si>
  <si>
    <t xml:space="preserve">Přesun hmot procentní pro zámečnické konstrukce v objektech v do 24 m</t>
  </si>
  <si>
    <t xml:space="preserve">-506806619</t>
  </si>
  <si>
    <t xml:space="preserve">322</t>
  </si>
  <si>
    <t xml:space="preserve">775413120</t>
  </si>
  <si>
    <t xml:space="preserve">Montáž podlahové lišty ze dřeva tvrdého nebo měkkého připevněné vruty s přetmelením</t>
  </si>
  <si>
    <t xml:space="preserve">31521222</t>
  </si>
  <si>
    <t xml:space="preserve">soklové lišty</t>
  </si>
  <si>
    <t xml:space="preserve">(0,30+4,67+0,49+1,62+0,30*2+1,62+0,59+1,00+3,55+6,883+3,40+5,00+0,60+2,80+1,50+2,80+0,50+0,50+5,20+0,30+2,97+1,67+2,40+1,80+0,30+2,09)</t>
  </si>
  <si>
    <t xml:space="preserve">(2,50+2,60)*2</t>
  </si>
  <si>
    <t xml:space="preserve">5,88+3,50+1,0+1,157+0,30+0,30+1,147+0,85+3,82+13,149+3,181+1,721+1,90+2,031+0,30+1,780+0,50+1,75+3,533+1,12+0,20+0,641+1,605+0,50+1,01+2,505+0,15+2,04</t>
  </si>
  <si>
    <t xml:space="preserve">(1,73+0,50)*2</t>
  </si>
  <si>
    <t xml:space="preserve">0,30+0,50+1,01+2,505+2,048+2,046+1,01+0,85+1,01</t>
  </si>
  <si>
    <t xml:space="preserve">6,23+3,529+6,838+1,00*2</t>
  </si>
  <si>
    <t xml:space="preserve">(3,32+2,27)*2</t>
  </si>
  <si>
    <t xml:space="preserve">(4,47+1,60)*2</t>
  </si>
  <si>
    <t xml:space="preserve">(6,505+3,929+2,679)*2</t>
  </si>
  <si>
    <t xml:space="preserve">10,75+1,60+11,00</t>
  </si>
  <si>
    <t xml:space="preserve">(3,78+4,418+0,35)*2</t>
  </si>
  <si>
    <t xml:space="preserve">(2,46+0,35+4,418)*2</t>
  </si>
  <si>
    <t xml:space="preserve">(4,45+2,00+1,832+5,20+1,70)</t>
  </si>
  <si>
    <t xml:space="preserve">6,50+5,179+5,28</t>
  </si>
  <si>
    <t xml:space="preserve">(5,09+7,792)*2</t>
  </si>
  <si>
    <t xml:space="preserve">6,23*2+3,52+5,073*2</t>
  </si>
  <si>
    <t xml:space="preserve">(3,548+3,929)*2</t>
  </si>
  <si>
    <t xml:space="preserve">(3,20+3,929)*2</t>
  </si>
  <si>
    <t xml:space="preserve">(4,414+0,10+4,106+4,45+2,86)*2</t>
  </si>
  <si>
    <t xml:space="preserve">(3,67+0,50+4,00+1,97)</t>
  </si>
  <si>
    <t xml:space="preserve">2,637+1,519+5,429+4,97+8,00</t>
  </si>
  <si>
    <t xml:space="preserve">(4,08+3,928*2+4,13)</t>
  </si>
  <si>
    <t xml:space="preserve">(4,13+3,925+0,30+4,82+3,925*2)</t>
  </si>
  <si>
    <t xml:space="preserve">(1,99+3,32)*2</t>
  </si>
  <si>
    <t xml:space="preserve">323</t>
  </si>
  <si>
    <t xml:space="preserve">614181010</t>
  </si>
  <si>
    <t xml:space="preserve">lišta dřevěná </t>
  </si>
  <si>
    <t xml:space="preserve">-1790612401</t>
  </si>
  <si>
    <t xml:space="preserve">487,216*1,1</t>
  </si>
  <si>
    <t xml:space="preserve">324</t>
  </si>
  <si>
    <t xml:space="preserve">775511810</t>
  </si>
  <si>
    <t xml:space="preserve">Demontáž podlah vlysových přibíjených s lištami přibíjenými</t>
  </si>
  <si>
    <t xml:space="preserve">-1520752262</t>
  </si>
  <si>
    <t xml:space="preserve">325</t>
  </si>
  <si>
    <t xml:space="preserve">998775203</t>
  </si>
  <si>
    <t xml:space="preserve">Přesun hmot procentní pro podlahy dřevěné v objektech v do 24 m</t>
  </si>
  <si>
    <t xml:space="preserve">1291709692</t>
  </si>
  <si>
    <t xml:space="preserve">326</t>
  </si>
  <si>
    <t xml:space="preserve">776200810</t>
  </si>
  <si>
    <t xml:space="preserve">Odstranění lepených podlahovin bez podložky ze schodišťových stupňů</t>
  </si>
  <si>
    <t xml:space="preserve">-814357102</t>
  </si>
  <si>
    <t xml:space="preserve">2 np - koberec</t>
  </si>
  <si>
    <t xml:space="preserve">3,41*4,45</t>
  </si>
  <si>
    <t xml:space="preserve">3,34*5,20</t>
  </si>
  <si>
    <t xml:space="preserve">4,46*5,20</t>
  </si>
  <si>
    <t xml:space="preserve">327</t>
  </si>
  <si>
    <t xml:space="preserve">776200820</t>
  </si>
  <si>
    <t xml:space="preserve">Odstranění lepených podlahovin s podložkou ze schodišťových stupňů</t>
  </si>
  <si>
    <t xml:space="preserve">1441342701</t>
  </si>
  <si>
    <t xml:space="preserve">schodiště do 1 np</t>
  </si>
  <si>
    <t xml:space="preserve">1,50*20</t>
  </si>
  <si>
    <t xml:space="preserve">328</t>
  </si>
  <si>
    <t xml:space="preserve">776220110</t>
  </si>
  <si>
    <t xml:space="preserve">Lepení podlahovin plastových na schodišťové stupně stupnice rovné</t>
  </si>
  <si>
    <t xml:space="preserve">-1784677184</t>
  </si>
  <si>
    <t xml:space="preserve">1,50*20*0,30</t>
  </si>
  <si>
    <t xml:space="preserve">329</t>
  </si>
  <si>
    <t xml:space="preserve">776220200</t>
  </si>
  <si>
    <t xml:space="preserve">Lepení podlahovin plastových na schodišťové podstupnice</t>
  </si>
  <si>
    <t xml:space="preserve">-459121704</t>
  </si>
  <si>
    <t xml:space="preserve">1,50*20*0,20</t>
  </si>
  <si>
    <t xml:space="preserve">330</t>
  </si>
  <si>
    <t xml:space="preserve">284vinyl - 1</t>
  </si>
  <si>
    <t xml:space="preserve">krytina podlahové - vinylové dílce tl 2,5 mm</t>
  </si>
  <si>
    <t xml:space="preserve">-889278344</t>
  </si>
  <si>
    <t xml:space="preserve">dodávka vinylových dílců dle požadavku odběratele a architekta</t>
  </si>
  <si>
    <t xml:space="preserve">18*1,10+12*1,20</t>
  </si>
  <si>
    <t xml:space="preserve">331</t>
  </si>
  <si>
    <t xml:space="preserve">776290020</t>
  </si>
  <si>
    <t xml:space="preserve">Montáž kovové hrany na schodišťových stupních</t>
  </si>
  <si>
    <t xml:space="preserve">970096399</t>
  </si>
  <si>
    <t xml:space="preserve">hrany schodišťových stupňů</t>
  </si>
  <si>
    <t xml:space="preserve">20*1,50*2</t>
  </si>
  <si>
    <t xml:space="preserve">332</t>
  </si>
  <si>
    <t xml:space="preserve">999hrany</t>
  </si>
  <si>
    <t xml:space="preserve">schodišťové hrany kovové</t>
  </si>
  <si>
    <t xml:space="preserve">-481554658</t>
  </si>
  <si>
    <t xml:space="preserve">kovové hrany na schodiště - dle montáže</t>
  </si>
  <si>
    <t xml:space="preserve">60*1,1</t>
  </si>
  <si>
    <t xml:space="preserve">333</t>
  </si>
  <si>
    <t xml:space="preserve">776491113</t>
  </si>
  <si>
    <t xml:space="preserve">Lepení plastové lišty soklové řezané</t>
  </si>
  <si>
    <t xml:space="preserve">-555733523</t>
  </si>
  <si>
    <t xml:space="preserve">soklíky kolem krytiny podlahy</t>
  </si>
  <si>
    <t xml:space="preserve">(190,09+193,75+198,44)*0,80</t>
  </si>
  <si>
    <t xml:space="preserve">334</t>
  </si>
  <si>
    <t xml:space="preserve">776511000</t>
  </si>
  <si>
    <t xml:space="preserve">Lepení pásů povlakových podlah pryžových</t>
  </si>
  <si>
    <t xml:space="preserve">-307215527</t>
  </si>
  <si>
    <t xml:space="preserve">zátěžové PVC - výměra dle tabulek podlah</t>
  </si>
  <si>
    <t xml:space="preserve">28,16+2,01+4,79+3,43+9,43+25,83+8,73+3,57+19,00</t>
  </si>
  <si>
    <t xml:space="preserve">23,91+5,91+3,08+7,50+9,88</t>
  </si>
  <si>
    <t xml:space="preserve">27,81+14,75+12,36+8,25+4,60+6,07+3,62+8,70</t>
  </si>
  <si>
    <t xml:space="preserve">strojovna vzt</t>
  </si>
  <si>
    <t xml:space="preserve">3,52*1,70</t>
  </si>
  <si>
    <t xml:space="preserve">335</t>
  </si>
  <si>
    <t xml:space="preserve">284PVC - 1</t>
  </si>
  <si>
    <t xml:space="preserve">podlahovina - zátěžové PVC tl 2,0 mm</t>
  </si>
  <si>
    <t xml:space="preserve">-622944331</t>
  </si>
  <si>
    <t xml:space="preserve">dodávka zátěžového PVC tl 2,0 mm dle požadavku odběratele a architekta</t>
  </si>
  <si>
    <t xml:space="preserve">247,374*1,1</t>
  </si>
  <si>
    <t xml:space="preserve">336</t>
  </si>
  <si>
    <t xml:space="preserve">776511820</t>
  </si>
  <si>
    <t xml:space="preserve">Demontáž povlakových podlah lepených s podložkou</t>
  </si>
  <si>
    <t xml:space="preserve">206528529</t>
  </si>
  <si>
    <t xml:space="preserve">7,52*4,67+4,43*0,50+(1,15+0,30+4,43)*1,50</t>
  </si>
  <si>
    <t xml:space="preserve">(4,543+3,48)/2*4,76</t>
  </si>
  <si>
    <t xml:space="preserve">337</t>
  </si>
  <si>
    <t xml:space="preserve">776521200</t>
  </si>
  <si>
    <t xml:space="preserve">Lepení čtverců povlakových podlah plastových</t>
  </si>
  <si>
    <t xml:space="preserve">-1189309788</t>
  </si>
  <si>
    <t xml:space="preserve">položení vinylových dílců</t>
  </si>
  <si>
    <t xml:space="preserve">vinyolové dílce - výměra dle tabulke podlah</t>
  </si>
  <si>
    <t xml:space="preserve">16,95+22,05+2,96+36,80</t>
  </si>
  <si>
    <t xml:space="preserve">7,39+26,51+18,22+11,87+13,09+6,58+21,05+38,76</t>
  </si>
  <si>
    <t xml:space="preserve">20,20+18,76+26,76+19,78+19,69+7,09</t>
  </si>
  <si>
    <t xml:space="preserve">338</t>
  </si>
  <si>
    <t xml:space="preserve">1761057283</t>
  </si>
  <si>
    <t xml:space="preserve">334,51*1,1</t>
  </si>
  <si>
    <t xml:space="preserve">339</t>
  </si>
  <si>
    <t xml:space="preserve">776521299</t>
  </si>
  <si>
    <t xml:space="preserve">Lepení  povlakových krytina plastových na stěny</t>
  </si>
  <si>
    <t xml:space="preserve">-1201760981</t>
  </si>
  <si>
    <t xml:space="preserve">položení vinilových dílců na stěny</t>
  </si>
  <si>
    <t xml:space="preserve">340</t>
  </si>
  <si>
    <t xml:space="preserve">99471514</t>
  </si>
  <si>
    <t xml:space="preserve">145,58*1,1</t>
  </si>
  <si>
    <t xml:space="preserve">341</t>
  </si>
  <si>
    <t xml:space="preserve">776990112</t>
  </si>
  <si>
    <t xml:space="preserve">Vyrovnání podkladu samonivelační stěrkou tl 3 mm pevnosti 30 Mpa</t>
  </si>
  <si>
    <t xml:space="preserve">1156735084</t>
  </si>
  <si>
    <t xml:space="preserve">podlaha v 1 np - výměra dle tabulke podlah</t>
  </si>
  <si>
    <t xml:space="preserve">podlaha ve2 np - výměra dle tabulke podlah</t>
  </si>
  <si>
    <t xml:space="preserve">podlaha ve 3 np - výměra dle tabulek podlah</t>
  </si>
  <si>
    <t xml:space="preserve">198,44+3,52*1,70</t>
  </si>
  <si>
    <t xml:space="preserve">342</t>
  </si>
  <si>
    <t xml:space="preserve">998776203</t>
  </si>
  <si>
    <t xml:space="preserve">Přesun hmot procentní pro podlahy povlakové v objektech v do 24 m</t>
  </si>
  <si>
    <t xml:space="preserve">1300471358</t>
  </si>
  <si>
    <t xml:space="preserve">343</t>
  </si>
  <si>
    <t xml:space="preserve">777615213</t>
  </si>
  <si>
    <t xml:space="preserve">Nátěry epoxidové podlah betonových dvojnásobné Sadurit Z 1-A</t>
  </si>
  <si>
    <t xml:space="preserve">100188445</t>
  </si>
  <si>
    <t xml:space="preserve">nátěr betonových podlah</t>
  </si>
  <si>
    <t xml:space="preserve">6,38</t>
  </si>
  <si>
    <t xml:space="preserve">344</t>
  </si>
  <si>
    <t xml:space="preserve">998777202</t>
  </si>
  <si>
    <t xml:space="preserve">Přesun hmot procentní pro podlahy lité v objektech v do 12 m</t>
  </si>
  <si>
    <t xml:space="preserve">1684047706</t>
  </si>
  <si>
    <t xml:space="preserve">345</t>
  </si>
  <si>
    <t xml:space="preserve">781411810</t>
  </si>
  <si>
    <t xml:space="preserve">Demontáž obkladů z obkladaček pórovinových kladených do malty</t>
  </si>
  <si>
    <t xml:space="preserve">-1565376713</t>
  </si>
  <si>
    <t xml:space="preserve">odstranění obkladů stěn v sociálních zařízením</t>
  </si>
  <si>
    <t xml:space="preserve">(1,23+2,24+0,50+1,80)*2*1,50</t>
  </si>
  <si>
    <t xml:space="preserve">(1,30+0,90)*2*1,50*1</t>
  </si>
  <si>
    <t xml:space="preserve">(4,34+1,90)*2*1,50</t>
  </si>
  <si>
    <t xml:space="preserve">(1,74+3,80)*2*1,50</t>
  </si>
  <si>
    <t xml:space="preserve">(0,80+1,30)*2*1,50</t>
  </si>
  <si>
    <t xml:space="preserve">(1,98+4,29)*2*1,50</t>
  </si>
  <si>
    <t xml:space="preserve">(0,80+1,40)*2*1,50</t>
  </si>
  <si>
    <t xml:space="preserve">m 313, 312</t>
  </si>
  <si>
    <t xml:space="preserve">(4,13+2,13+0,80+1,30)*2*2,00</t>
  </si>
  <si>
    <t xml:space="preserve">(4,20+1,88+0,80+1,50)*2*2,00</t>
  </si>
  <si>
    <t xml:space="preserve">346</t>
  </si>
  <si>
    <t xml:space="preserve">783201821</t>
  </si>
  <si>
    <t xml:space="preserve">Odstranění nátěrů ze zámečnických konstrukcí opálením</t>
  </si>
  <si>
    <t xml:space="preserve">997357282</t>
  </si>
  <si>
    <t xml:space="preserve">zábradlí jna schodišti</t>
  </si>
  <si>
    <t xml:space="preserve">2,20*4*1,10*2</t>
  </si>
  <si>
    <t xml:space="preserve">1,50*1,10*2</t>
  </si>
  <si>
    <t xml:space="preserve">347</t>
  </si>
  <si>
    <t xml:space="preserve">783221121</t>
  </si>
  <si>
    <t xml:space="preserve">Nátěry syntetické KDK barva dražší matný povrch 1x antikorozní, 1x základní, 1x email</t>
  </si>
  <si>
    <t xml:space="preserve">-2093271610</t>
  </si>
  <si>
    <t xml:space="preserve">I profily - stropní konstrukce nad 2 np</t>
  </si>
  <si>
    <t xml:space="preserve">I č 200 - výměra dle montáž I profilů odd 4 a přílohy 1/3, 4 ceníku 800-783</t>
  </si>
  <si>
    <t xml:space="preserve">3876/26,30*00,709</t>
  </si>
  <si>
    <t xml:space="preserve">104/13,40*0,429</t>
  </si>
  <si>
    <t xml:space="preserve">348</t>
  </si>
  <si>
    <t xml:space="preserve">783221122</t>
  </si>
  <si>
    <t xml:space="preserve">Nátěry syntetické KDK barva dražší matný povrch 1x antikorozní, 1x základní, 2x email</t>
  </si>
  <si>
    <t xml:space="preserve">1744965402</t>
  </si>
  <si>
    <t xml:space="preserve">nátěr zábradlí na schodišti - barva dle architekta</t>
  </si>
  <si>
    <t xml:space="preserve">22,66</t>
  </si>
  <si>
    <t xml:space="preserve">349</t>
  </si>
  <si>
    <t xml:space="preserve">783522222</t>
  </si>
  <si>
    <t xml:space="preserve">Nátěry syntetické klempířských kcí barva dražší matný povrch 1x reaktivní, 1x základní, 2x email</t>
  </si>
  <si>
    <t xml:space="preserve">550752972</t>
  </si>
  <si>
    <t xml:space="preserve">nátěr střešní krytiny</t>
  </si>
  <si>
    <t xml:space="preserve">50° - I - Cos(50) - 0,643</t>
  </si>
  <si>
    <t xml:space="preserve">(17,004+4,50+16,75)/2*14,50/0,643</t>
  </si>
  <si>
    <t xml:space="preserve">ostatní konstrukce - odhad</t>
  </si>
  <si>
    <t xml:space="preserve">50,00</t>
  </si>
  <si>
    <t xml:space="preserve">350</t>
  </si>
  <si>
    <t xml:space="preserve">999kce</t>
  </si>
  <si>
    <t xml:space="preserve">pomocná konstruke při nátěru střechy</t>
  </si>
  <si>
    <t xml:space="preserve">184759221</t>
  </si>
  <si>
    <t xml:space="preserve">pomocná konstrukce pro nátěr střechy</t>
  </si>
  <si>
    <t xml:space="preserve">351</t>
  </si>
  <si>
    <t xml:space="preserve">783783321</t>
  </si>
  <si>
    <t xml:space="preserve">Nátěry tesařských konstrukcí proti dřevokazným houbám, hmyzu a plísním sanační</t>
  </si>
  <si>
    <t xml:space="preserve">368213262</t>
  </si>
  <si>
    <t xml:space="preserve">preventivní nástřik konstrukce krovu proti škůdcům </t>
  </si>
  <si>
    <t xml:space="preserve">krov</t>
  </si>
  <si>
    <t xml:space="preserve">14,50*7,00/2*18</t>
  </si>
  <si>
    <t xml:space="preserve">352</t>
  </si>
  <si>
    <t xml:space="preserve">783802822</t>
  </si>
  <si>
    <t xml:space="preserve">Odstranění nátěrů z omítek stěn opálením s obroušením</t>
  </si>
  <si>
    <t xml:space="preserve">1117684843</t>
  </si>
  <si>
    <t xml:space="preserve">odstranění olejiového nátěru z stěn </t>
  </si>
  <si>
    <t xml:space="preserve">1 np - mč 101</t>
  </si>
  <si>
    <t xml:space="preserve">(0,30+4,67+0,50+1,50+0,50+1,00+1,50+0,30+0,50+0,30+0,30+0,50+3,82+2,09)*1,35</t>
  </si>
  <si>
    <t xml:space="preserve">2 np - m 201, 207, 211 205, 202</t>
  </si>
  <si>
    <t xml:space="preserve">(2,10+5,15+11,20+1,60+10,75+1,00+6,84+3,52+5,17+0,33+0,50+3,97)*1,35</t>
  </si>
  <si>
    <t xml:space="preserve">(1,74+1,95+4,29)*2*1,35</t>
  </si>
  <si>
    <t xml:space="preserve">0,50*4*2,83*2</t>
  </si>
  <si>
    <t xml:space="preserve">3 np - m 3041, 301, 314, 311</t>
  </si>
  <si>
    <t xml:space="preserve">(5,29+11,00+1,80+10,75+1,00+6,84+3,52+5,12+0,30+0,60+1,88+0,15+2,13+2,07)*1,35</t>
  </si>
  <si>
    <t xml:space="preserve">353</t>
  </si>
  <si>
    <t xml:space="preserve">783812120</t>
  </si>
  <si>
    <t xml:space="preserve">Nátěry olejové omítek stěn dvojnásobné a 1x email a 3x plné tmelení</t>
  </si>
  <si>
    <t xml:space="preserve">-2137430728</t>
  </si>
  <si>
    <t xml:space="preserve">nátěry otěruvzdorné stěn</t>
  </si>
  <si>
    <t xml:space="preserve">mč 101</t>
  </si>
  <si>
    <t xml:space="preserve">(4,67+0,50+1,62+0,20+0,20+1,62+0,50+1,00+0,50+2,744+1,50+2,744+0,50+0,50+5,12+0,50+2,97+1,86+2,40+2,80+0,30+2,09)*1,50</t>
  </si>
  <si>
    <t xml:space="preserve">mč 106</t>
  </si>
  <si>
    <t xml:space="preserve">(4,968+3,389+0,30+6,883+0,30*2+3,389)*1,50</t>
  </si>
  <si>
    <t xml:space="preserve">mč 207</t>
  </si>
  <si>
    <t xml:space="preserve">(0,50+3,766+0,15+2,46+0,50+1,141+0,50)*1,50</t>
  </si>
  <si>
    <t xml:space="preserve">mč 201 ?</t>
  </si>
  <si>
    <t xml:space="preserve">(6,23+3,52)*2*1,50</t>
  </si>
  <si>
    <t xml:space="preserve">mč 301</t>
  </si>
  <si>
    <t xml:space="preserve">(3,52+6,23)*2*1,50</t>
  </si>
  <si>
    <t xml:space="preserve">mč 302</t>
  </si>
  <si>
    <t xml:space="preserve">(3,548+3,929)*2*1,50</t>
  </si>
  <si>
    <t xml:space="preserve">mč 304</t>
  </si>
  <si>
    <t xml:space="preserve">5,30*2*1,50</t>
  </si>
  <si>
    <t xml:space="preserve">354</t>
  </si>
  <si>
    <t xml:space="preserve">784 - 1</t>
  </si>
  <si>
    <t xml:space="preserve">Malba na sanační omítku</t>
  </si>
  <si>
    <t xml:space="preserve">1313771278</t>
  </si>
  <si>
    <t xml:space="preserve">dle  omítky stěn - v 1 np - obvodové stěny provedení sanačního systému</t>
  </si>
  <si>
    <t xml:space="preserve">malba na sanační omítku - vápenná nebo silikátová prodyšná malba</t>
  </si>
  <si>
    <t xml:space="preserve">355</t>
  </si>
  <si>
    <t xml:space="preserve">784121001</t>
  </si>
  <si>
    <t xml:space="preserve">Oškrabání malby v mísnostech výšky do 3,80 m</t>
  </si>
  <si>
    <t xml:space="preserve">1157679736</t>
  </si>
  <si>
    <t xml:space="preserve">dle omítky</t>
  </si>
  <si>
    <t xml:space="preserve">1033,827+79,89</t>
  </si>
  <si>
    <t xml:space="preserve">356</t>
  </si>
  <si>
    <t xml:space="preserve">784161401</t>
  </si>
  <si>
    <t xml:space="preserve">Celoplošné vyhlazení podkladu sádrovou stěrkou v místnostech výšky do 3,80 m</t>
  </si>
  <si>
    <t xml:space="preserve">1743031350</t>
  </si>
  <si>
    <t xml:space="preserve">Celoplošné vyrovnání podkladu sádrovou stěrkou, tloušťky do 3 mm vyhlazením v místnostech výšky do 3,80 m</t>
  </si>
  <si>
    <t xml:space="preserve">pod vinylový obklad stěn</t>
  </si>
  <si>
    <t xml:space="preserve">357</t>
  </si>
  <si>
    <t xml:space="preserve">784211107</t>
  </si>
  <si>
    <t xml:space="preserve">Dvojnásobné  bílé malby ze směsí za mokra výborně otěruvzdorných na schodišti výšky do 3,80 m</t>
  </si>
  <si>
    <t xml:space="preserve">-961312574</t>
  </si>
  <si>
    <t xml:space="preserve">na sdk konstrukce</t>
  </si>
  <si>
    <t xml:space="preserve">1 np - stropní konstrukce - výměra dle tabulek podlah</t>
  </si>
  <si>
    <t xml:space="preserve">(2,854+0,10)*2*3,12</t>
  </si>
  <si>
    <t xml:space="preserve">2 np - stropní konstrukce - výměra dle tabulek podlah</t>
  </si>
  <si>
    <t xml:space="preserve">3,52*3,12</t>
  </si>
  <si>
    <t xml:space="preserve">(3,32+2,27)*2,80</t>
  </si>
  <si>
    <t xml:space="preserve">(2,70+2,00+0,05+0,90)*(2,80-2,00)</t>
  </si>
  <si>
    <t xml:space="preserve">(1,03+0,05+0,91+1,60)*(2,80-2,00)</t>
  </si>
  <si>
    <t xml:space="preserve">(4,47+1,60)*2,80</t>
  </si>
  <si>
    <t xml:space="preserve">3,929*2,80*2</t>
  </si>
  <si>
    <t xml:space="preserve">1,00*2,40</t>
  </si>
  <si>
    <t xml:space="preserve">(0,35+4,418)*2,80</t>
  </si>
  <si>
    <t xml:space="preserve">(0,35+4,418+4,45)*2,80</t>
  </si>
  <si>
    <t xml:space="preserve">4,45*2,80</t>
  </si>
  <si>
    <t xml:space="preserve">4,703*2,80</t>
  </si>
  <si>
    <t xml:space="preserve">m 213</t>
  </si>
  <si>
    <t xml:space="preserve">3 np - stropní konstrukce - výměra dle tabulek podlah</t>
  </si>
  <si>
    <t xml:space="preserve">3,512*(2,50+1,20+2,05)</t>
  </si>
  <si>
    <t xml:space="preserve">3,929*2,75</t>
  </si>
  <si>
    <t xml:space="preserve"> m 305</t>
  </si>
  <si>
    <t xml:space="preserve">(2,85+0,10)*2,75</t>
  </si>
  <si>
    <t xml:space="preserve">(4,08+0,15)*2,75</t>
  </si>
  <si>
    <t xml:space="preserve">m 309</t>
  </si>
  <si>
    <t xml:space="preserve">4,08*2,75</t>
  </si>
  <si>
    <t xml:space="preserve">4,13*2,75</t>
  </si>
  <si>
    <t xml:space="preserve">(4,13+0,10)*2,75</t>
  </si>
  <si>
    <t xml:space="preserve">(3,32+1,99)*2,75</t>
  </si>
  <si>
    <t xml:space="preserve">(2,161+1,60+0,05+1,25)*(2,75-2,00)</t>
  </si>
  <si>
    <t xml:space="preserve">(1,918+1,87)*(2,75-2,00)</t>
  </si>
  <si>
    <t xml:space="preserve">(4,47+1,87)*2,75</t>
  </si>
  <si>
    <t xml:space="preserve">obklady konstrukcí</t>
  </si>
  <si>
    <t xml:space="preserve">21,20*0,50</t>
  </si>
  <si>
    <t xml:space="preserve">srtrojovna vzt</t>
  </si>
  <si>
    <t xml:space="preserve">(1,50+3,52+1,50)*2,05+1,50*3,52</t>
  </si>
  <si>
    <t xml:space="preserve">358</t>
  </si>
  <si>
    <t xml:space="preserve">784211111</t>
  </si>
  <si>
    <t xml:space="preserve">Dvojnásobné  bílé malby ze směsí za mokra velmi dobře otěruvzdorných v místnostech výšky do 3,80 m</t>
  </si>
  <si>
    <t xml:space="preserve">-1815676189</t>
  </si>
  <si>
    <t xml:space="preserve">Malby z malířských směsí otěruvzdorných za mokra dvojnásobné, bílé za mokra otěruvzdorné velmi dobře v místnostech výšky do 3,80 m</t>
  </si>
  <si>
    <t xml:space="preserve">oprava omítk ystěn - stávající zdivo</t>
  </si>
  <si>
    <t xml:space="preserve">stropy - výměra dle tabulek podlah</t>
  </si>
  <si>
    <t xml:space="preserve">nové zdivo</t>
  </si>
  <si>
    <t xml:space="preserve">(1,70+0,10+2,40+1,862,244+1,50)*3,12</t>
  </si>
  <si>
    <t xml:space="preserve">(1,18+1,70)*2*1,65</t>
  </si>
  <si>
    <t xml:space="preserve">(2,24+0,50+0,20+1,85)*2*1,65</t>
  </si>
  <si>
    <t xml:space="preserve">(1,81+1,987)*2*1,65</t>
  </si>
  <si>
    <t xml:space="preserve">(2,244+1,50)*3,12</t>
  </si>
  <si>
    <t xml:space="preserve">(2,046+0,30+0,40+1,07+0,86+1,01+0,30+0,80+2,505+1,01+0,50)*3,12</t>
  </si>
  <si>
    <t xml:space="preserve">(0,80+2,505+1,01+0,50+3,533)*3,12</t>
  </si>
  <si>
    <t xml:space="preserve">(0,90+1,65)*2*1,65</t>
  </si>
  <si>
    <t xml:space="preserve">(0,90+1,35)*2*1,65</t>
  </si>
  <si>
    <t xml:space="preserve">(2,031+2,00+1,721+0,619)*3,12</t>
  </si>
  <si>
    <t xml:space="preserve">stropy - výměra dle tabulke podlah</t>
  </si>
  <si>
    <t xml:space="preserve">(3,52+6,23*2+1,00*2)*2,80</t>
  </si>
  <si>
    <t xml:space="preserve">(0,30+3,766+0,15+2,49+0,60+1,141+0,50)*2,80</t>
  </si>
  <si>
    <t xml:space="preserve">(2,46+0,50)*2*2,80</t>
  </si>
  <si>
    <t xml:space="preserve">stropní konstrukce - výměra dle tabulek podlah</t>
  </si>
  <si>
    <t xml:space="preserve">27,81+12,36+4,60</t>
  </si>
  <si>
    <t xml:space="preserve">(3,52+6,839*2+1,00*2+0,50*2+1,146*2)*2,85</t>
  </si>
  <si>
    <t xml:space="preserve">5,30*2,75*2</t>
  </si>
  <si>
    <t xml:space="preserve">podkroví</t>
  </si>
  <si>
    <t xml:space="preserve">(0,60+3,52+0,60)*6,50</t>
  </si>
  <si>
    <t xml:space="preserve">359</t>
  </si>
  <si>
    <t xml:space="preserve">784211167</t>
  </si>
  <si>
    <t xml:space="preserve">Příplatek k cenám 2x maleb ze směsí za mokra otěruvzdorných za barevnou malbu v náročném odstínu</t>
  </si>
  <si>
    <t xml:space="preserve">1960651636</t>
  </si>
  <si>
    <t xml:space="preserve">dle požadavku architekta</t>
  </si>
  <si>
    <t xml:space="preserve">1396,254+436,718</t>
  </si>
  <si>
    <t xml:space="preserve">360</t>
  </si>
  <si>
    <t xml:space="preserve">786624111</t>
  </si>
  <si>
    <t xml:space="preserve">Montáž lamelové žaluzie do oken</t>
  </si>
  <si>
    <t xml:space="preserve">-1773016695</t>
  </si>
  <si>
    <t xml:space="preserve">Textilní okenní žaluzie       </t>
  </si>
  <si>
    <t xml:space="preserve">ozn T 1</t>
  </si>
  <si>
    <t xml:space="preserve">0,90*1,30*1</t>
  </si>
  <si>
    <t xml:space="preserve">ozn T 3</t>
  </si>
  <si>
    <t xml:space="preserve">1,10*1,50*6</t>
  </si>
  <si>
    <t xml:space="preserve">ozn T 5</t>
  </si>
  <si>
    <t xml:space="preserve">1,20*1,40*2</t>
  </si>
  <si>
    <t xml:space="preserve">ozn T 6</t>
  </si>
  <si>
    <t xml:space="preserve">1,20*1,70*7</t>
  </si>
  <si>
    <t xml:space="preserve">ozn T 7</t>
  </si>
  <si>
    <t xml:space="preserve">1,70*1,90*6</t>
  </si>
  <si>
    <t xml:space="preserve">ozn T 8</t>
  </si>
  <si>
    <t xml:space="preserve">2,40*2,05*1</t>
  </si>
  <si>
    <t xml:space="preserve">2,40*1,90*4</t>
  </si>
  <si>
    <t xml:space="preserve">ozn T 9</t>
  </si>
  <si>
    <t xml:space="preserve">1,80*2,20*2</t>
  </si>
  <si>
    <t xml:space="preserve">361</t>
  </si>
  <si>
    <t xml:space="preserve">611texti</t>
  </si>
  <si>
    <t xml:space="preserve">žaluzie vnitřní textilní</t>
  </si>
  <si>
    <t xml:space="preserve">386121877</t>
  </si>
  <si>
    <t xml:space="preserve">dodávka žaluzií textilních pro okna dle označení</t>
  </si>
  <si>
    <t xml:space="preserve">362</t>
  </si>
  <si>
    <t xml:space="preserve">999protipož</t>
  </si>
  <si>
    <t xml:space="preserve">protipožární vybavení objektu</t>
  </si>
  <si>
    <t xml:space="preserve">-444287954</t>
  </si>
  <si>
    <t xml:space="preserve">perotipožární vybavení objektu</t>
  </si>
  <si>
    <t xml:space="preserve">363</t>
  </si>
  <si>
    <t xml:space="preserve">999H 1</t>
  </si>
  <si>
    <t xml:space="preserve">přenosný hasící přístroj práškový</t>
  </si>
  <si>
    <t xml:space="preserve">2063574763</t>
  </si>
  <si>
    <t xml:space="preserve">dle označení H 1 - dodávka a osazení</t>
  </si>
  <si>
    <t xml:space="preserve">přenosné hasící přístroje práškové s hasící schopností 21A</t>
  </si>
  <si>
    <t xml:space="preserve">364</t>
  </si>
  <si>
    <t xml:space="preserve">999H 2</t>
  </si>
  <si>
    <t xml:space="preserve">tabulka u přenosného hasícího přístroje NE 05
</t>
  </si>
  <si>
    <t xml:space="preserve">1406879588</t>
  </si>
  <si>
    <t xml:space="preserve">ozn H 2 - dodávka a osazení</t>
  </si>
  <si>
    <t xml:space="preserve">tabulka u přenosného hasícího přístroje NE  05</t>
  </si>
  <si>
    <t xml:space="preserve">365</t>
  </si>
  <si>
    <t xml:space="preserve">999H 3</t>
  </si>
  <si>
    <t xml:space="preserve">tabulka u východových dveří z objektu NE 10a případně NE10b</t>
  </si>
  <si>
    <t xml:space="preserve">-1301458309</t>
  </si>
  <si>
    <t xml:space="preserve">ozn H 3 - dodávka a osazení</t>
  </si>
  <si>
    <t xml:space="preserve">366</t>
  </si>
  <si>
    <t xml:space="preserve">999H 4</t>
  </si>
  <si>
    <t xml:space="preserve">tabulka u skříňových el. Rozvaděčů (hlavní, podružné) NB1.43 s náp. 01</t>
  </si>
  <si>
    <t xml:space="preserve">408791734</t>
  </si>
  <si>
    <t xml:space="preserve">ozn H 4 - dodávka a osazení</t>
  </si>
  <si>
    <t xml:space="preserve">367</t>
  </si>
  <si>
    <t xml:space="preserve">999H 5</t>
  </si>
  <si>
    <t xml:space="preserve">tabulka u hl. vypínačů a uzávěrů (elektro, voda) NB4.79 s náp. 3</t>
  </si>
  <si>
    <t xml:space="preserve">-1796441991</t>
  </si>
  <si>
    <t xml:space="preserve">ozn H 5 - dodávka a osazení</t>
  </si>
  <si>
    <t xml:space="preserve">368</t>
  </si>
  <si>
    <t xml:space="preserve">999plošina</t>
  </si>
  <si>
    <t xml:space="preserve">šikmá schodišťová plošina</t>
  </si>
  <si>
    <t xml:space="preserve">1294143680</t>
  </si>
  <si>
    <t xml:space="preserve">plošina do patra - v provedení dle požadavku architekta</t>
  </si>
  <si>
    <t xml:space="preserve">dodávka a montáž včetně přípomocných prací - kompletní provedení</t>
  </si>
  <si>
    <t xml:space="preserve">369</t>
  </si>
  <si>
    <t xml:space="preserve">460510203</t>
  </si>
  <si>
    <t xml:space="preserve">Kanály do rýhy neasfaltované z prefabrikovaných betonových žlabů typ TK 2</t>
  </si>
  <si>
    <t xml:space="preserve">-1528128657</t>
  </si>
  <si>
    <t xml:space="preserve">betonový kanálek ve výkopu pro odvlhčení zdiva - dle vč 7 - výměra dle vč 1</t>
  </si>
  <si>
    <t xml:space="preserve">dodávka a montáž</t>
  </si>
  <si>
    <t xml:space="preserve">17,00+14,50+16,80</t>
  </si>
  <si>
    <t xml:space="preserve">2 - 2 - vedlejší rozpočtové náklady stavby</t>
  </si>
  <si>
    <t xml:space="preserve">VRN - Vedlejší rozpočtové náklady</t>
  </si>
  <si>
    <t xml:space="preserve">    0 - Vedlejší rozpočtové náklady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81563463</t>
  </si>
  <si>
    <t xml:space="preserve">070001000</t>
  </si>
  <si>
    <t xml:space="preserve">Provozní vlivy</t>
  </si>
  <si>
    <t xml:space="preserve">2048</t>
  </si>
  <si>
    <t xml:space="preserve">-74531076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Arial"/>
      <family val="2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A24E.tmp" descr="C:\KROSplusData\System\Temp\rad5A2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AFFAD.tmp" descr="C:\KROSplusData\System\Temp\radAFF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2279A.tmp" descr="C:\KROSplusData\System\Temp\rad2279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B56" activeCellId="0" sqref="B56:B5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S17" s="13" t="s">
        <v>35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6</v>
      </c>
      <c r="AQ19" s="21"/>
      <c r="BE19" s="22"/>
      <c r="BS19" s="13" t="s">
        <v>19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13905005 - 13905005 - ÚP ČR Žatec -  rekonstrukce budovy čp 1830 v 16.5.2013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Žatec</v>
      </c>
      <c r="AI42" s="25" t="s">
        <v>23</v>
      </c>
      <c r="AM42" s="59" t="str">
        <f aca="false">IF($AN$8="","",$AN$8)</f>
        <v>27.05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ČR - Úřad práce české republiky</v>
      </c>
      <c r="AI44" s="25" t="s">
        <v>33</v>
      </c>
      <c r="AM44" s="60" t="str">
        <f aca="false">IF($E$17="","",$E$17)</f>
        <v>JJB - Ing. - Praha s.r.o. Vánkova 4/799, Praha 8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1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1),2)</f>
        <v>0</v>
      </c>
      <c r="AT49" s="78" t="n">
        <f aca="false">ROUNDUP(SUM($AV$49:$AW$49),1)</f>
        <v>0</v>
      </c>
      <c r="AU49" s="79" t="n">
        <f aca="false">ROUNDUP(SUM($AU$50:$AU$51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1),2)</f>
        <v>0</v>
      </c>
      <c r="BA49" s="78" t="n">
        <f aca="false">ROUNDUP(SUM($BA$50:$BA$51),2)</f>
        <v>0</v>
      </c>
      <c r="BB49" s="78" t="n">
        <f aca="false">ROUNDUP(SUM($BB$50:$BB$51),2)</f>
        <v>0</v>
      </c>
      <c r="BC49" s="78" t="n">
        <f aca="false">ROUNDUP(SUM($BC$50:$BC$51),2)</f>
        <v>0</v>
      </c>
      <c r="BD49" s="80" t="n">
        <f aca="false">ROUNDUP(SUM($BD$50:$BD$51),2)</f>
        <v>0</v>
      </c>
      <c r="BS49" s="23" t="s">
        <v>68</v>
      </c>
      <c r="BT49" s="23" t="s">
        <v>69</v>
      </c>
      <c r="BU49" s="81" t="s">
        <v>70</v>
      </c>
      <c r="BV49" s="23" t="s">
        <v>71</v>
      </c>
      <c r="BW49" s="23" t="s">
        <v>6</v>
      </c>
      <c r="BX49" s="23" t="s">
        <v>72</v>
      </c>
    </row>
    <row r="50" s="92" customFormat="true" ht="28.5" hidden="false" customHeight="true" outlineLevel="0" collapsed="false">
      <c r="A50" s="82" t="s">
        <v>73</v>
      </c>
      <c r="B50" s="83"/>
      <c r="C50" s="84"/>
      <c r="D50" s="85" t="s">
        <v>20</v>
      </c>
      <c r="E50" s="85"/>
      <c r="F50" s="85"/>
      <c r="G50" s="85"/>
      <c r="H50" s="85"/>
      <c r="I50" s="84"/>
      <c r="J50" s="85" t="s">
        <v>7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1 - 1 - rekonstrukce budo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5</v>
      </c>
      <c r="AR50" s="83"/>
      <c r="AS50" s="88" t="n">
        <v>0</v>
      </c>
      <c r="AT50" s="89" t="n">
        <f aca="false">ROUNDUP(SUM($AV$50:$AW$50),1)</f>
        <v>0</v>
      </c>
      <c r="AU50" s="90" t="n">
        <f aca="false">'1 - 1 - rekonstrukce budo...'!$W$102</f>
        <v>0</v>
      </c>
      <c r="AV50" s="89" t="n">
        <f aca="false">'1 - 1 - rekonstrukce budo...'!$M$27</f>
        <v>0</v>
      </c>
      <c r="AW50" s="89" t="n">
        <f aca="false">'1 - 1 - rekonstrukce budo...'!$M$28</f>
        <v>0</v>
      </c>
      <c r="AX50" s="89" t="n">
        <f aca="false">'1 - 1 - rekonstrukce budo...'!$M$29</f>
        <v>0</v>
      </c>
      <c r="AY50" s="89" t="n">
        <f aca="false">'1 - 1 - rekonstrukce budo...'!$M$30</f>
        <v>0</v>
      </c>
      <c r="AZ50" s="89" t="n">
        <f aca="false">'1 - 1 - rekonstrukce budo...'!$H$27</f>
        <v>0</v>
      </c>
      <c r="BA50" s="89" t="n">
        <f aca="false">'1 - 1 - rekonstrukce budo...'!$H$28</f>
        <v>0</v>
      </c>
      <c r="BB50" s="89" t="n">
        <f aca="false">'1 - 1 - rekonstrukce budo...'!$H$29</f>
        <v>0</v>
      </c>
      <c r="BC50" s="89" t="n">
        <f aca="false">'1 - 1 - rekonstrukce budo...'!$H$30</f>
        <v>0</v>
      </c>
      <c r="BD50" s="91" t="n">
        <f aca="false">'1 - 1 - rekonstrukce budo...'!$H$31</f>
        <v>0</v>
      </c>
      <c r="BT50" s="92" t="s">
        <v>20</v>
      </c>
      <c r="BV50" s="92" t="s">
        <v>71</v>
      </c>
      <c r="BW50" s="92" t="s">
        <v>76</v>
      </c>
      <c r="BX50" s="92" t="s">
        <v>6</v>
      </c>
      <c r="CM50" s="92" t="s">
        <v>77</v>
      </c>
    </row>
    <row r="51" s="92" customFormat="true" ht="28.5" hidden="false" customHeight="true" outlineLevel="0" collapsed="false">
      <c r="A51" s="82" t="s">
        <v>73</v>
      </c>
      <c r="B51" s="83"/>
      <c r="C51" s="84"/>
      <c r="D51" s="85" t="s">
        <v>77</v>
      </c>
      <c r="E51" s="85"/>
      <c r="F51" s="85"/>
      <c r="G51" s="85"/>
      <c r="H51" s="85"/>
      <c r="I51" s="84"/>
      <c r="J51" s="85" t="s">
        <v>78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2 - 2 - vedlejší rozpočto...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5</v>
      </c>
      <c r="AR51" s="83"/>
      <c r="AS51" s="93" t="n">
        <v>0</v>
      </c>
      <c r="AT51" s="94" t="n">
        <f aca="false">ROUNDUP(SUM($AV$51:$AW$51),1)</f>
        <v>0</v>
      </c>
      <c r="AU51" s="95" t="n">
        <f aca="false">'2 - 2 - vedlejší rozpočto...'!$W$71</f>
        <v>0</v>
      </c>
      <c r="AV51" s="94" t="n">
        <f aca="false">'2 - 2 - vedlejší rozpočto...'!$M$27</f>
        <v>0</v>
      </c>
      <c r="AW51" s="94" t="n">
        <f aca="false">'2 - 2 - vedlejší rozpočto...'!$M$28</f>
        <v>0</v>
      </c>
      <c r="AX51" s="94" t="n">
        <f aca="false">'2 - 2 - vedlejší rozpočto...'!$M$29</f>
        <v>0</v>
      </c>
      <c r="AY51" s="94" t="n">
        <f aca="false">'2 - 2 - vedlejší rozpočto...'!$M$30</f>
        <v>0</v>
      </c>
      <c r="AZ51" s="94" t="n">
        <f aca="false">'2 - 2 - vedlejší rozpočto...'!$H$27</f>
        <v>0</v>
      </c>
      <c r="BA51" s="94" t="n">
        <f aca="false">'2 - 2 - vedlejší rozpočto...'!$H$28</f>
        <v>0</v>
      </c>
      <c r="BB51" s="94" t="n">
        <f aca="false">'2 - 2 - vedlejší rozpočto...'!$H$29</f>
        <v>0</v>
      </c>
      <c r="BC51" s="94" t="n">
        <f aca="false">'2 - 2 - vedlejší rozpočto...'!$H$30</f>
        <v>0</v>
      </c>
      <c r="BD51" s="96" t="n">
        <f aca="false">'2 - 2 - vedlejší rozpočto...'!$H$31</f>
        <v>0</v>
      </c>
      <c r="BT51" s="92" t="s">
        <v>20</v>
      </c>
      <c r="BV51" s="92" t="s">
        <v>71</v>
      </c>
      <c r="BW51" s="92" t="s">
        <v>79</v>
      </c>
      <c r="BX51" s="92" t="s">
        <v>6</v>
      </c>
      <c r="CM51" s="92" t="s">
        <v>77</v>
      </c>
    </row>
    <row r="52" s="13" customFormat="true" ht="30.75" hidden="false" customHeight="true" outlineLevel="0" collapsed="false">
      <c r="B52" s="32"/>
      <c r="AR52" s="32"/>
    </row>
    <row r="53" s="13" customFormat="true" ht="7.5" hidden="false" customHeight="true" outlineLevel="0" collapsed="false">
      <c r="B53" s="5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32"/>
    </row>
    <row r="56" customFormat="false" ht="14.25" hidden="false" customHeight="true" outlineLevel="0" collapsed="false">
      <c r="B56" s="97" t="s">
        <v>80</v>
      </c>
    </row>
    <row r="57" customFormat="false" ht="14.25" hidden="false" customHeight="true" outlineLevel="0" collapsed="false">
      <c r="B57" s="97" t="s">
        <v>81</v>
      </c>
    </row>
  </sheetData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1 - 1 - rekonstrukce budo...'!C2" display="/"/>
    <hyperlink ref="A51" location="'2 - 2 - vedlejší rozpočt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154" activePane="bottomLeft" state="frozen"/>
      <selection pane="topLeft" activeCell="A1" activeCellId="0" sqref="A1"/>
      <selection pane="bottomLeft" activeCell="B3168" activeCellId="0" sqref="B3168:B316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8"/>
      <c r="B1" s="4"/>
      <c r="C1" s="4"/>
      <c r="D1" s="5" t="s">
        <v>1</v>
      </c>
      <c r="E1" s="4"/>
      <c r="F1" s="6" t="s">
        <v>82</v>
      </c>
      <c r="G1" s="6"/>
      <c r="H1" s="99" t="s">
        <v>83</v>
      </c>
      <c r="I1" s="99"/>
      <c r="J1" s="99"/>
      <c r="K1" s="99"/>
      <c r="L1" s="6" t="s">
        <v>84</v>
      </c>
      <c r="M1" s="6"/>
      <c r="N1" s="4"/>
      <c r="O1" s="5" t="s">
        <v>85</v>
      </c>
      <c r="P1" s="4"/>
      <c r="Q1" s="4"/>
      <c r="R1" s="4"/>
      <c r="S1" s="6" t="s">
        <v>86</v>
      </c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8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0" t="str">
        <f aca="false">'Rekapitulace stavby'!$K$6</f>
        <v>13905005 - 13905005 - ÚP ČR Žatec -  rekonstrukce budovy čp 1830 v 16.5.2013</v>
      </c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21"/>
    </row>
    <row r="7" s="13" customFormat="true" ht="18.75" hidden="false" customHeight="true" outlineLevel="0" collapsed="false">
      <c r="B7" s="32"/>
      <c r="D7" s="23" t="s">
        <v>88</v>
      </c>
      <c r="F7" s="24" t="s">
        <v>8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0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1" t="str">
        <f aca="false">'Rekapitulace stavby'!$AN$8</f>
        <v>27.05.2013</v>
      </c>
      <c r="P10" s="101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2"/>
      <c r="P12" s="102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2"/>
      <c r="P13" s="102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2" t="str">
        <f aca="false">IF('Rekapitulace stavby'!$AN$13="","",'Rekapitulace stavby'!$AN$13)</f>
        <v>Vyplň údaj</v>
      </c>
      <c r="P15" s="102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2" t="str">
        <f aca="false">IF('Rekapitulace stavby'!$AN$14="","",'Rekapitulace stavby'!$AN$14)</f>
        <v>Vyplň údaj</v>
      </c>
      <c r="P16" s="102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2"/>
      <c r="P18" s="102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2"/>
      <c r="P19" s="102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3" customFormat="true" ht="15.75" hidden="false" customHeight="true" outlineLevel="0" collapsed="false">
      <c r="B22" s="104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5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6" t="s">
        <v>37</v>
      </c>
      <c r="M25" s="75" t="n">
        <f aca="false">ROUNDUP($N$102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7" t="n">
        <v>0.21</v>
      </c>
      <c r="G27" s="108" t="s">
        <v>40</v>
      </c>
      <c r="H27" s="109" t="n">
        <f aca="false">SUM($BE$102:$BE$3165)</f>
        <v>0</v>
      </c>
      <c r="I27" s="109"/>
      <c r="J27" s="109"/>
      <c r="M27" s="109" t="n">
        <f aca="false">SUM($BE$102:$BE$3165)*$F$27</f>
        <v>0</v>
      </c>
      <c r="N27" s="109"/>
      <c r="O27" s="109"/>
      <c r="P27" s="109"/>
      <c r="R27" s="36"/>
    </row>
    <row r="28" s="13" customFormat="true" ht="15" hidden="false" customHeight="true" outlineLevel="0" collapsed="false">
      <c r="B28" s="32"/>
      <c r="E28" s="38" t="s">
        <v>41</v>
      </c>
      <c r="F28" s="107" t="n">
        <v>0.15</v>
      </c>
      <c r="G28" s="108" t="s">
        <v>40</v>
      </c>
      <c r="H28" s="109" t="n">
        <f aca="false">SUM($BF$102:$BF$3165)</f>
        <v>0</v>
      </c>
      <c r="I28" s="109"/>
      <c r="J28" s="109"/>
      <c r="M28" s="109" t="n">
        <f aca="false">SUM($BF$102:$BF$3165)*$F$28</f>
        <v>0</v>
      </c>
      <c r="N28" s="109"/>
      <c r="O28" s="109"/>
      <c r="P28" s="109"/>
      <c r="R28" s="36"/>
    </row>
    <row r="29" s="13" customFormat="true" ht="15" hidden="true" customHeight="true" outlineLevel="0" collapsed="false">
      <c r="B29" s="32"/>
      <c r="E29" s="38" t="s">
        <v>42</v>
      </c>
      <c r="F29" s="107" t="n">
        <v>0.21</v>
      </c>
      <c r="G29" s="108" t="s">
        <v>40</v>
      </c>
      <c r="H29" s="109" t="n">
        <f aca="false">SUM($BG$102:$BG$3165)</f>
        <v>0</v>
      </c>
      <c r="I29" s="109"/>
      <c r="J29" s="109"/>
      <c r="M29" s="109" t="n">
        <v>0</v>
      </c>
      <c r="N29" s="109"/>
      <c r="O29" s="109"/>
      <c r="P29" s="109"/>
      <c r="R29" s="36"/>
    </row>
    <row r="30" s="13" customFormat="true" ht="15" hidden="true" customHeight="true" outlineLevel="0" collapsed="false">
      <c r="B30" s="32"/>
      <c r="E30" s="38" t="s">
        <v>43</v>
      </c>
      <c r="F30" s="107" t="n">
        <v>0.15</v>
      </c>
      <c r="G30" s="108" t="s">
        <v>40</v>
      </c>
      <c r="H30" s="109" t="n">
        <f aca="false">SUM($BH$102:$BH$3165)</f>
        <v>0</v>
      </c>
      <c r="I30" s="109"/>
      <c r="J30" s="109"/>
      <c r="M30" s="109" t="n">
        <v>0</v>
      </c>
      <c r="N30" s="109"/>
      <c r="O30" s="109"/>
      <c r="P30" s="109"/>
      <c r="R30" s="36"/>
    </row>
    <row r="31" s="13" customFormat="true" ht="15" hidden="true" customHeight="true" outlineLevel="0" collapsed="false">
      <c r="B31" s="32"/>
      <c r="E31" s="38" t="s">
        <v>44</v>
      </c>
      <c r="F31" s="107" t="n">
        <v>0</v>
      </c>
      <c r="G31" s="108" t="s">
        <v>40</v>
      </c>
      <c r="H31" s="109" t="n">
        <f aca="false">SUM($BI$102:$BI$3165)</f>
        <v>0</v>
      </c>
      <c r="I31" s="109"/>
      <c r="J31" s="109"/>
      <c r="M31" s="109" t="n">
        <v>0</v>
      </c>
      <c r="N31" s="109"/>
      <c r="O31" s="109"/>
      <c r="P31" s="109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10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1"/>
    </row>
    <row r="39" s="13" customFormat="true" ht="37.5" hidden="false" customHeight="true" outlineLevel="0" collapsed="false">
      <c r="B39" s="32"/>
      <c r="C39" s="18" t="s">
        <v>9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100" t="str">
        <f aca="false">$F$6</f>
        <v>13905005 - 13905005 - ÚP ČR Žatec -  rekonstrukce budovy čp 1830 v 16.5.2013</v>
      </c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36"/>
    </row>
    <row r="42" s="13" customFormat="true" ht="15" hidden="false" customHeight="true" outlineLevel="0" collapsed="false">
      <c r="B42" s="32"/>
      <c r="C42" s="23" t="s">
        <v>88</v>
      </c>
      <c r="F42" s="24" t="str">
        <f aca="false">$F$7</f>
        <v>1 - 1 - rekonstrukce budovy čp 183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Žatec</v>
      </c>
      <c r="K44" s="25" t="s">
        <v>23</v>
      </c>
      <c r="M44" s="101" t="str">
        <f aca="false">IF($O$10="","",$O$10)</f>
        <v>27.05.2013</v>
      </c>
      <c r="N44" s="101"/>
      <c r="O44" s="101"/>
      <c r="P44" s="101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ČR - Úřad práce české republiky</v>
      </c>
      <c r="K46" s="25" t="s">
        <v>33</v>
      </c>
      <c r="M46" s="60" t="str">
        <f aca="false">$E$19</f>
        <v>JJB - Ing. - Praha s.r.o. Vánkova 4/799, Praha 8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2" t="s">
        <v>92</v>
      </c>
      <c r="D49" s="112"/>
      <c r="E49" s="112"/>
      <c r="F49" s="112"/>
      <c r="G49" s="112"/>
      <c r="H49" s="43"/>
      <c r="I49" s="43"/>
      <c r="J49" s="43"/>
      <c r="K49" s="43"/>
      <c r="L49" s="43"/>
      <c r="M49" s="43"/>
      <c r="N49" s="112" t="s">
        <v>93</v>
      </c>
      <c r="O49" s="112"/>
      <c r="P49" s="112"/>
      <c r="Q49" s="112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4</v>
      </c>
      <c r="N51" s="75" t="n">
        <f aca="false">ROUNDUP($N$102,2)</f>
        <v>0</v>
      </c>
      <c r="O51" s="75"/>
      <c r="P51" s="75"/>
      <c r="Q51" s="75"/>
      <c r="R51" s="36"/>
      <c r="AU51" s="13" t="s">
        <v>95</v>
      </c>
    </row>
    <row r="52" s="81" customFormat="true" ht="25.5" hidden="false" customHeight="true" outlineLevel="0" collapsed="false">
      <c r="B52" s="113"/>
      <c r="D52" s="114" t="s">
        <v>96</v>
      </c>
      <c r="N52" s="115" t="n">
        <f aca="false">ROUNDUP($N$103,2)</f>
        <v>0</v>
      </c>
      <c r="O52" s="115"/>
      <c r="P52" s="115"/>
      <c r="Q52" s="115"/>
      <c r="R52" s="116"/>
    </row>
    <row r="53" s="117" customFormat="true" ht="21" hidden="false" customHeight="true" outlineLevel="0" collapsed="false">
      <c r="B53" s="118"/>
      <c r="D53" s="119" t="s">
        <v>97</v>
      </c>
      <c r="N53" s="120" t="n">
        <f aca="false">ROUNDUP($N$104,2)</f>
        <v>0</v>
      </c>
      <c r="O53" s="120"/>
      <c r="P53" s="120"/>
      <c r="Q53" s="120"/>
      <c r="R53" s="121"/>
    </row>
    <row r="54" s="117" customFormat="true" ht="21" hidden="false" customHeight="true" outlineLevel="0" collapsed="false">
      <c r="B54" s="118"/>
      <c r="D54" s="119" t="s">
        <v>98</v>
      </c>
      <c r="N54" s="120" t="n">
        <f aca="false">ROUNDUP($N$169,2)</f>
        <v>0</v>
      </c>
      <c r="O54" s="120"/>
      <c r="P54" s="120"/>
      <c r="Q54" s="120"/>
      <c r="R54" s="121"/>
    </row>
    <row r="55" s="117" customFormat="true" ht="21" hidden="false" customHeight="true" outlineLevel="0" collapsed="false">
      <c r="B55" s="118"/>
      <c r="D55" s="119" t="s">
        <v>99</v>
      </c>
      <c r="N55" s="120" t="n">
        <f aca="false">ROUNDUP($N$174,2)</f>
        <v>0</v>
      </c>
      <c r="O55" s="120"/>
      <c r="P55" s="120"/>
      <c r="Q55" s="120"/>
      <c r="R55" s="121"/>
    </row>
    <row r="56" s="117" customFormat="true" ht="21" hidden="false" customHeight="true" outlineLevel="0" collapsed="false">
      <c r="B56" s="118"/>
      <c r="D56" s="119" t="s">
        <v>100</v>
      </c>
      <c r="N56" s="120" t="n">
        <f aca="false">ROUNDUP($N$412,2)</f>
        <v>0</v>
      </c>
      <c r="O56" s="120"/>
      <c r="P56" s="120"/>
      <c r="Q56" s="120"/>
      <c r="R56" s="121"/>
    </row>
    <row r="57" s="117" customFormat="true" ht="21" hidden="false" customHeight="true" outlineLevel="0" collapsed="false">
      <c r="B57" s="118"/>
      <c r="D57" s="119" t="s">
        <v>101</v>
      </c>
      <c r="N57" s="120" t="n">
        <f aca="false">ROUNDUP($N$497,2)</f>
        <v>0</v>
      </c>
      <c r="O57" s="120"/>
      <c r="P57" s="120"/>
      <c r="Q57" s="120"/>
      <c r="R57" s="121"/>
    </row>
    <row r="58" s="117" customFormat="true" ht="21" hidden="false" customHeight="true" outlineLevel="0" collapsed="false">
      <c r="B58" s="118"/>
      <c r="D58" s="119" t="s">
        <v>102</v>
      </c>
      <c r="N58" s="120" t="n">
        <f aca="false">ROUNDUP($N$502,2)</f>
        <v>0</v>
      </c>
      <c r="O58" s="120"/>
      <c r="P58" s="120"/>
      <c r="Q58" s="120"/>
      <c r="R58" s="121"/>
    </row>
    <row r="59" s="117" customFormat="true" ht="21" hidden="false" customHeight="true" outlineLevel="0" collapsed="false">
      <c r="B59" s="118"/>
      <c r="D59" s="119" t="s">
        <v>103</v>
      </c>
      <c r="N59" s="120" t="n">
        <f aca="false">ROUNDUP($N$987,2)</f>
        <v>0</v>
      </c>
      <c r="O59" s="120"/>
      <c r="P59" s="120"/>
      <c r="Q59" s="120"/>
      <c r="R59" s="121"/>
    </row>
    <row r="60" s="117" customFormat="true" ht="21" hidden="false" customHeight="true" outlineLevel="0" collapsed="false">
      <c r="B60" s="118"/>
      <c r="D60" s="119" t="s">
        <v>104</v>
      </c>
      <c r="N60" s="120" t="n">
        <f aca="false">ROUNDUP($N$1400,2)</f>
        <v>0</v>
      </c>
      <c r="O60" s="120"/>
      <c r="P60" s="120"/>
      <c r="Q60" s="120"/>
      <c r="R60" s="121"/>
    </row>
    <row r="61" s="81" customFormat="true" ht="25.5" hidden="false" customHeight="true" outlineLevel="0" collapsed="false">
      <c r="B61" s="113"/>
      <c r="D61" s="114" t="s">
        <v>105</v>
      </c>
      <c r="N61" s="115" t="n">
        <f aca="false">ROUNDUP($N$1407,2)</f>
        <v>0</v>
      </c>
      <c r="O61" s="115"/>
      <c r="P61" s="115"/>
      <c r="Q61" s="115"/>
      <c r="R61" s="116"/>
    </row>
    <row r="62" s="117" customFormat="true" ht="21" hidden="false" customHeight="true" outlineLevel="0" collapsed="false">
      <c r="B62" s="118"/>
      <c r="D62" s="119" t="s">
        <v>106</v>
      </c>
      <c r="N62" s="120" t="n">
        <f aca="false">ROUNDUP($N$1408,2)</f>
        <v>0</v>
      </c>
      <c r="O62" s="120"/>
      <c r="P62" s="120"/>
      <c r="Q62" s="120"/>
      <c r="R62" s="121"/>
    </row>
    <row r="63" s="117" customFormat="true" ht="21" hidden="false" customHeight="true" outlineLevel="0" collapsed="false">
      <c r="B63" s="118"/>
      <c r="D63" s="119" t="s">
        <v>107</v>
      </c>
      <c r="N63" s="120" t="n">
        <f aca="false">ROUNDUP($N$1465,2)</f>
        <v>0</v>
      </c>
      <c r="O63" s="120"/>
      <c r="P63" s="120"/>
      <c r="Q63" s="120"/>
      <c r="R63" s="121"/>
    </row>
    <row r="64" s="117" customFormat="true" ht="21" hidden="false" customHeight="true" outlineLevel="0" collapsed="false">
      <c r="B64" s="118"/>
      <c r="D64" s="119" t="s">
        <v>108</v>
      </c>
      <c r="N64" s="120" t="n">
        <f aca="false">ROUNDUP($N$1544,2)</f>
        <v>0</v>
      </c>
      <c r="O64" s="120"/>
      <c r="P64" s="120"/>
      <c r="Q64" s="120"/>
      <c r="R64" s="121"/>
    </row>
    <row r="65" s="117" customFormat="true" ht="21" hidden="false" customHeight="true" outlineLevel="0" collapsed="false">
      <c r="B65" s="118"/>
      <c r="D65" s="119" t="s">
        <v>109</v>
      </c>
      <c r="N65" s="120" t="n">
        <f aca="false">ROUNDUP($N$1549,2)</f>
        <v>0</v>
      </c>
      <c r="O65" s="120"/>
      <c r="P65" s="120"/>
      <c r="Q65" s="120"/>
      <c r="R65" s="121"/>
    </row>
    <row r="66" s="117" customFormat="true" ht="21" hidden="false" customHeight="true" outlineLevel="0" collapsed="false">
      <c r="B66" s="118"/>
      <c r="D66" s="119" t="s">
        <v>110</v>
      </c>
      <c r="N66" s="120" t="n">
        <f aca="false">ROUNDUP($N$1562,2)</f>
        <v>0</v>
      </c>
      <c r="O66" s="120"/>
      <c r="P66" s="120"/>
      <c r="Q66" s="120"/>
      <c r="R66" s="121"/>
    </row>
    <row r="67" s="117" customFormat="true" ht="21" hidden="false" customHeight="true" outlineLevel="0" collapsed="false">
      <c r="B67" s="118"/>
      <c r="D67" s="119" t="s">
        <v>111</v>
      </c>
      <c r="N67" s="120" t="n">
        <f aca="false">ROUNDUP($N$1567,2)</f>
        <v>0</v>
      </c>
      <c r="O67" s="120"/>
      <c r="P67" s="120"/>
      <c r="Q67" s="120"/>
      <c r="R67" s="121"/>
    </row>
    <row r="68" s="117" customFormat="true" ht="21" hidden="false" customHeight="true" outlineLevel="0" collapsed="false">
      <c r="B68" s="118"/>
      <c r="D68" s="119" t="s">
        <v>112</v>
      </c>
      <c r="N68" s="120" t="n">
        <f aca="false">ROUNDUP($N$1584,2)</f>
        <v>0</v>
      </c>
      <c r="O68" s="120"/>
      <c r="P68" s="120"/>
      <c r="Q68" s="120"/>
      <c r="R68" s="121"/>
    </row>
    <row r="69" s="117" customFormat="true" ht="21" hidden="false" customHeight="true" outlineLevel="0" collapsed="false">
      <c r="B69" s="118"/>
      <c r="D69" s="119" t="s">
        <v>113</v>
      </c>
      <c r="N69" s="120" t="n">
        <f aca="false">ROUNDUP($N$1615,2)</f>
        <v>0</v>
      </c>
      <c r="O69" s="120"/>
      <c r="P69" s="120"/>
      <c r="Q69" s="120"/>
      <c r="R69" s="121"/>
    </row>
    <row r="70" s="117" customFormat="true" ht="21" hidden="false" customHeight="true" outlineLevel="0" collapsed="false">
      <c r="B70" s="118"/>
      <c r="D70" s="119" t="s">
        <v>114</v>
      </c>
      <c r="N70" s="120" t="n">
        <f aca="false">ROUNDUP($N$1738,2)</f>
        <v>0</v>
      </c>
      <c r="O70" s="120"/>
      <c r="P70" s="120"/>
      <c r="Q70" s="120"/>
      <c r="R70" s="121"/>
    </row>
    <row r="71" s="117" customFormat="true" ht="21" hidden="false" customHeight="true" outlineLevel="0" collapsed="false">
      <c r="B71" s="118"/>
      <c r="D71" s="119" t="s">
        <v>115</v>
      </c>
      <c r="N71" s="120" t="n">
        <f aca="false">ROUNDUP($N$1927,2)</f>
        <v>0</v>
      </c>
      <c r="O71" s="120"/>
      <c r="P71" s="120"/>
      <c r="Q71" s="120"/>
      <c r="R71" s="121"/>
    </row>
    <row r="72" s="117" customFormat="true" ht="21" hidden="false" customHeight="true" outlineLevel="0" collapsed="false">
      <c r="B72" s="118"/>
      <c r="D72" s="119" t="s">
        <v>116</v>
      </c>
      <c r="N72" s="120" t="n">
        <f aca="false">ROUNDUP($N$2022,2)</f>
        <v>0</v>
      </c>
      <c r="O72" s="120"/>
      <c r="P72" s="120"/>
      <c r="Q72" s="120"/>
      <c r="R72" s="121"/>
    </row>
    <row r="73" s="117" customFormat="true" ht="21" hidden="false" customHeight="true" outlineLevel="0" collapsed="false">
      <c r="B73" s="118"/>
      <c r="D73" s="119" t="s">
        <v>117</v>
      </c>
      <c r="N73" s="120" t="n">
        <f aca="false">ROUNDUP($N$2522,2)</f>
        <v>0</v>
      </c>
      <c r="O73" s="120"/>
      <c r="P73" s="120"/>
      <c r="Q73" s="120"/>
      <c r="R73" s="121"/>
    </row>
    <row r="74" s="117" customFormat="true" ht="21" hidden="false" customHeight="true" outlineLevel="0" collapsed="false">
      <c r="B74" s="118"/>
      <c r="D74" s="119" t="s">
        <v>118</v>
      </c>
      <c r="N74" s="120" t="n">
        <f aca="false">ROUNDUP($N$2570,2)</f>
        <v>0</v>
      </c>
      <c r="O74" s="120"/>
      <c r="P74" s="120"/>
      <c r="Q74" s="120"/>
      <c r="R74" s="121"/>
    </row>
    <row r="75" s="117" customFormat="true" ht="21" hidden="false" customHeight="true" outlineLevel="0" collapsed="false">
      <c r="B75" s="118"/>
      <c r="D75" s="119" t="s">
        <v>119</v>
      </c>
      <c r="N75" s="120" t="n">
        <f aca="false">ROUNDUP($N$2636,2)</f>
        <v>0</v>
      </c>
      <c r="O75" s="120"/>
      <c r="P75" s="120"/>
      <c r="Q75" s="120"/>
      <c r="R75" s="121"/>
    </row>
    <row r="76" s="117" customFormat="true" ht="21" hidden="false" customHeight="true" outlineLevel="0" collapsed="false">
      <c r="B76" s="118"/>
      <c r="D76" s="119" t="s">
        <v>120</v>
      </c>
      <c r="N76" s="120" t="n">
        <f aca="false">ROUNDUP($N$2782,2)</f>
        <v>0</v>
      </c>
      <c r="O76" s="120"/>
      <c r="P76" s="120"/>
      <c r="Q76" s="120"/>
      <c r="R76" s="121"/>
    </row>
    <row r="77" s="117" customFormat="true" ht="21" hidden="false" customHeight="true" outlineLevel="0" collapsed="false">
      <c r="B77" s="118"/>
      <c r="D77" s="119" t="s">
        <v>121</v>
      </c>
      <c r="N77" s="120" t="n">
        <f aca="false">ROUNDUP($N$2789,2)</f>
        <v>0</v>
      </c>
      <c r="O77" s="120"/>
      <c r="P77" s="120"/>
      <c r="Q77" s="120"/>
      <c r="R77" s="121"/>
    </row>
    <row r="78" s="117" customFormat="true" ht="21" hidden="false" customHeight="true" outlineLevel="0" collapsed="false">
      <c r="B78" s="118"/>
      <c r="D78" s="119" t="s">
        <v>122</v>
      </c>
      <c r="N78" s="120" t="n">
        <f aca="false">ROUNDUP($N$2806,2)</f>
        <v>0</v>
      </c>
      <c r="O78" s="120"/>
      <c r="P78" s="120"/>
      <c r="Q78" s="120"/>
      <c r="R78" s="121"/>
    </row>
    <row r="79" s="117" customFormat="true" ht="21" hidden="false" customHeight="true" outlineLevel="0" collapsed="false">
      <c r="B79" s="118"/>
      <c r="D79" s="119" t="s">
        <v>123</v>
      </c>
      <c r="N79" s="120" t="n">
        <f aca="false">ROUNDUP($N$2870,2)</f>
        <v>0</v>
      </c>
      <c r="O79" s="120"/>
      <c r="P79" s="120"/>
      <c r="Q79" s="120"/>
      <c r="R79" s="121"/>
    </row>
    <row r="80" s="117" customFormat="true" ht="21" hidden="false" customHeight="true" outlineLevel="0" collapsed="false">
      <c r="B80" s="118"/>
      <c r="D80" s="119" t="s">
        <v>124</v>
      </c>
      <c r="N80" s="120" t="n">
        <f aca="false">ROUNDUP($N$3086,2)</f>
        <v>0</v>
      </c>
      <c r="O80" s="120"/>
      <c r="P80" s="120"/>
      <c r="Q80" s="120"/>
      <c r="R80" s="121"/>
    </row>
    <row r="81" s="117" customFormat="true" ht="21" hidden="false" customHeight="true" outlineLevel="0" collapsed="false">
      <c r="B81" s="118"/>
      <c r="D81" s="119" t="s">
        <v>125</v>
      </c>
      <c r="N81" s="120" t="n">
        <f aca="false">ROUNDUP($N$3125,2)</f>
        <v>0</v>
      </c>
      <c r="O81" s="120"/>
      <c r="P81" s="120"/>
      <c r="Q81" s="120"/>
      <c r="R81" s="121"/>
    </row>
    <row r="82" s="81" customFormat="true" ht="25.5" hidden="false" customHeight="true" outlineLevel="0" collapsed="false">
      <c r="B82" s="113"/>
      <c r="D82" s="114" t="s">
        <v>126</v>
      </c>
      <c r="N82" s="115" t="n">
        <f aca="false">ROUNDUP($N$3153,2)</f>
        <v>0</v>
      </c>
      <c r="O82" s="115"/>
      <c r="P82" s="115"/>
      <c r="Q82" s="115"/>
      <c r="R82" s="116"/>
    </row>
    <row r="83" s="117" customFormat="true" ht="21" hidden="false" customHeight="true" outlineLevel="0" collapsed="false">
      <c r="B83" s="118"/>
      <c r="D83" s="119" t="s">
        <v>127</v>
      </c>
      <c r="N83" s="120" t="n">
        <f aca="false">ROUNDUP($N$3154,2)</f>
        <v>0</v>
      </c>
      <c r="O83" s="120"/>
      <c r="P83" s="120"/>
      <c r="Q83" s="120"/>
      <c r="R83" s="121"/>
    </row>
    <row r="84" s="117" customFormat="true" ht="21" hidden="false" customHeight="true" outlineLevel="0" collapsed="false">
      <c r="B84" s="118"/>
      <c r="D84" s="119" t="s">
        <v>128</v>
      </c>
      <c r="N84" s="120" t="n">
        <f aca="false">ROUNDUP($N$3160,2)</f>
        <v>0</v>
      </c>
      <c r="O84" s="120"/>
      <c r="P84" s="120"/>
      <c r="Q84" s="120"/>
      <c r="R84" s="121"/>
    </row>
    <row r="85" s="13" customFormat="true" ht="22.5" hidden="false" customHeight="true" outlineLevel="0" collapsed="false">
      <c r="B85" s="32"/>
      <c r="R85" s="36"/>
    </row>
    <row r="86" s="13" customFormat="true" ht="7.5" hidden="false" customHeight="true" outlineLevel="0" collapsed="false">
      <c r="B86" s="50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2"/>
    </row>
    <row r="90" s="13" customFormat="true" ht="7.5" hidden="false" customHeight="true" outlineLevel="0" collapsed="false">
      <c r="B90" s="53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32"/>
    </row>
    <row r="91" s="13" customFormat="true" ht="37.5" hidden="false" customHeight="true" outlineLevel="0" collapsed="false">
      <c r="B91" s="32"/>
      <c r="C91" s="55" t="s">
        <v>129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32"/>
    </row>
    <row r="92" s="13" customFormat="true" ht="7.5" hidden="false" customHeight="true" outlineLevel="0" collapsed="false">
      <c r="B92" s="32"/>
      <c r="S92" s="32"/>
    </row>
    <row r="93" s="13" customFormat="true" ht="15" hidden="false" customHeight="true" outlineLevel="0" collapsed="false">
      <c r="B93" s="32"/>
      <c r="C93" s="25" t="s">
        <v>17</v>
      </c>
      <c r="F93" s="100" t="str">
        <f aca="false">$F$6</f>
        <v>13905005 - 13905005 - ÚP ČR Žatec -  rekonstrukce budovy čp 1830 v 16.5.2013</v>
      </c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S93" s="32"/>
    </row>
    <row r="94" s="13" customFormat="true" ht="15" hidden="false" customHeight="true" outlineLevel="0" collapsed="false">
      <c r="B94" s="32"/>
      <c r="C94" s="23" t="s">
        <v>88</v>
      </c>
      <c r="F94" s="24" t="str">
        <f aca="false">$F$7</f>
        <v>1 - 1 - rekonstrukce budovy čp 1830</v>
      </c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S94" s="32"/>
    </row>
    <row r="95" s="13" customFormat="true" ht="7.5" hidden="false" customHeight="true" outlineLevel="0" collapsed="false">
      <c r="B95" s="32"/>
      <c r="S95" s="32"/>
    </row>
    <row r="96" s="13" customFormat="true" ht="18.75" hidden="false" customHeight="true" outlineLevel="0" collapsed="false">
      <c r="B96" s="32"/>
      <c r="C96" s="25" t="s">
        <v>21</v>
      </c>
      <c r="F96" s="26" t="str">
        <f aca="false">$F$10</f>
        <v>Žatec</v>
      </c>
      <c r="K96" s="25" t="s">
        <v>23</v>
      </c>
      <c r="M96" s="101" t="str">
        <f aca="false">IF($O$10="","",$O$10)</f>
        <v>27.05.2013</v>
      </c>
      <c r="N96" s="101"/>
      <c r="O96" s="101"/>
      <c r="P96" s="101"/>
      <c r="S96" s="32"/>
    </row>
    <row r="97" s="13" customFormat="true" ht="7.5" hidden="false" customHeight="true" outlineLevel="0" collapsed="false">
      <c r="B97" s="32"/>
      <c r="S97" s="32"/>
    </row>
    <row r="98" s="13" customFormat="true" ht="15.75" hidden="false" customHeight="true" outlineLevel="0" collapsed="false">
      <c r="B98" s="32"/>
      <c r="C98" s="25" t="s">
        <v>27</v>
      </c>
      <c r="F98" s="26" t="str">
        <f aca="false">$E$13</f>
        <v>ČR - Úřad práce české republiky</v>
      </c>
      <c r="K98" s="25" t="s">
        <v>33</v>
      </c>
      <c r="M98" s="60" t="str">
        <f aca="false">$E$19</f>
        <v>JJB - Ing. - Praha s.r.o. Vánkova 4/799, Praha 8</v>
      </c>
      <c r="N98" s="60"/>
      <c r="O98" s="60"/>
      <c r="P98" s="60"/>
      <c r="Q98" s="60"/>
      <c r="S98" s="32"/>
    </row>
    <row r="99" s="13" customFormat="true" ht="15" hidden="false" customHeight="true" outlineLevel="0" collapsed="false">
      <c r="B99" s="32"/>
      <c r="C99" s="25" t="s">
        <v>31</v>
      </c>
      <c r="F99" s="26" t="str">
        <f aca="false">IF($E$16="","",$E$16)</f>
        <v>Vyplň údaj</v>
      </c>
      <c r="S99" s="32"/>
    </row>
    <row r="100" s="13" customFormat="true" ht="11.25" hidden="false" customHeight="true" outlineLevel="0" collapsed="false">
      <c r="B100" s="32"/>
      <c r="S100" s="32"/>
    </row>
    <row r="101" s="122" customFormat="true" ht="30" hidden="false" customHeight="true" outlineLevel="0" collapsed="false">
      <c r="B101" s="123"/>
      <c r="C101" s="124" t="s">
        <v>130</v>
      </c>
      <c r="D101" s="125" t="s">
        <v>54</v>
      </c>
      <c r="E101" s="125" t="s">
        <v>50</v>
      </c>
      <c r="F101" s="125" t="s">
        <v>131</v>
      </c>
      <c r="G101" s="125"/>
      <c r="H101" s="125"/>
      <c r="I101" s="125"/>
      <c r="J101" s="125" t="s">
        <v>132</v>
      </c>
      <c r="K101" s="125" t="s">
        <v>133</v>
      </c>
      <c r="L101" s="125" t="s">
        <v>134</v>
      </c>
      <c r="M101" s="125"/>
      <c r="N101" s="125" t="s">
        <v>135</v>
      </c>
      <c r="O101" s="125"/>
      <c r="P101" s="125"/>
      <c r="Q101" s="125"/>
      <c r="R101" s="126" t="s">
        <v>136</v>
      </c>
      <c r="S101" s="123"/>
      <c r="T101" s="69" t="s">
        <v>137</v>
      </c>
      <c r="U101" s="70" t="s">
        <v>38</v>
      </c>
      <c r="V101" s="70" t="s">
        <v>138</v>
      </c>
      <c r="W101" s="70" t="s">
        <v>139</v>
      </c>
      <c r="X101" s="70" t="s">
        <v>140</v>
      </c>
      <c r="Y101" s="70" t="s">
        <v>141</v>
      </c>
      <c r="Z101" s="70" t="s">
        <v>142</v>
      </c>
      <c r="AA101" s="71" t="s">
        <v>143</v>
      </c>
    </row>
    <row r="102" s="13" customFormat="true" ht="30" hidden="false" customHeight="true" outlineLevel="0" collapsed="false">
      <c r="B102" s="32"/>
      <c r="C102" s="74" t="s">
        <v>94</v>
      </c>
      <c r="N102" s="127" t="n">
        <f aca="false">$BK$102</f>
        <v>0</v>
      </c>
      <c r="O102" s="127"/>
      <c r="P102" s="127"/>
      <c r="Q102" s="127"/>
      <c r="S102" s="32"/>
      <c r="T102" s="73"/>
      <c r="U102" s="62"/>
      <c r="V102" s="62"/>
      <c r="W102" s="128" t="n">
        <f aca="false">$W$103+$W$1407+$W$3153</f>
        <v>0</v>
      </c>
      <c r="X102" s="62"/>
      <c r="Y102" s="128" t="n">
        <f aca="false">$Y$103+$Y$1407+$Y$3153</f>
        <v>446.54443657</v>
      </c>
      <c r="Z102" s="62"/>
      <c r="AA102" s="129" t="n">
        <f aca="false">$AA$103+$AA$1407+$AA$3153</f>
        <v>331.19753465</v>
      </c>
      <c r="AT102" s="13" t="s">
        <v>68</v>
      </c>
      <c r="AU102" s="13" t="s">
        <v>95</v>
      </c>
      <c r="BK102" s="130" t="n">
        <f aca="false">$BK$103+$BK$1407+$BK$3153</f>
        <v>0</v>
      </c>
    </row>
    <row r="103" s="131" customFormat="true" ht="37.5" hidden="false" customHeight="true" outlineLevel="0" collapsed="false">
      <c r="B103" s="132"/>
      <c r="D103" s="133" t="s">
        <v>96</v>
      </c>
      <c r="N103" s="134" t="n">
        <f aca="false">$BK$103</f>
        <v>0</v>
      </c>
      <c r="O103" s="134"/>
      <c r="P103" s="134"/>
      <c r="Q103" s="134"/>
      <c r="S103" s="132"/>
      <c r="T103" s="135"/>
      <c r="W103" s="136" t="n">
        <f aca="false">$W$104+$W$169+$W$174+$W$412+$W$497+$W$502+$W$987+$W$1400</f>
        <v>0</v>
      </c>
      <c r="Y103" s="136" t="n">
        <f aca="false">$Y$104+$Y$169+$Y$174+$Y$412+$Y$497+$Y$502+$Y$987+$Y$1400</f>
        <v>343.97294546</v>
      </c>
      <c r="AA103" s="137" t="n">
        <f aca="false">$AA$104+$AA$169+$AA$174+$AA$412+$AA$497+$AA$502+$AA$987+$AA$1400</f>
        <v>282.03566103</v>
      </c>
      <c r="AR103" s="138" t="s">
        <v>20</v>
      </c>
      <c r="AT103" s="138" t="s">
        <v>68</v>
      </c>
      <c r="AU103" s="138" t="s">
        <v>69</v>
      </c>
      <c r="AY103" s="138" t="s">
        <v>144</v>
      </c>
      <c r="BK103" s="139" t="n">
        <f aca="false">$BK$104+$BK$169+$BK$174+$BK$412+$BK$497+$BK$502+$BK$987+$BK$1400</f>
        <v>0</v>
      </c>
    </row>
    <row r="104" s="131" customFormat="true" ht="21" hidden="false" customHeight="true" outlineLevel="0" collapsed="false">
      <c r="B104" s="132"/>
      <c r="D104" s="140" t="s">
        <v>97</v>
      </c>
      <c r="N104" s="141" t="n">
        <f aca="false">$BK$104</f>
        <v>0</v>
      </c>
      <c r="O104" s="141"/>
      <c r="P104" s="141"/>
      <c r="Q104" s="141"/>
      <c r="S104" s="132"/>
      <c r="T104" s="135"/>
      <c r="W104" s="136" t="n">
        <f aca="false">SUM($W$105:$W$168)</f>
        <v>0</v>
      </c>
      <c r="Y104" s="136" t="n">
        <f aca="false">SUM($Y$105:$Y$168)</f>
        <v>66.474</v>
      </c>
      <c r="AA104" s="137" t="n">
        <f aca="false">SUM($AA$105:$AA$168)</f>
        <v>17.88639</v>
      </c>
      <c r="AR104" s="138" t="s">
        <v>20</v>
      </c>
      <c r="AT104" s="138" t="s">
        <v>68</v>
      </c>
      <c r="AU104" s="138" t="s">
        <v>20</v>
      </c>
      <c r="AY104" s="138" t="s">
        <v>144</v>
      </c>
      <c r="BK104" s="139" t="n">
        <f aca="false">SUM($BK$105:$BK$168)</f>
        <v>0</v>
      </c>
    </row>
    <row r="105" s="13" customFormat="true" ht="27" hidden="false" customHeight="true" outlineLevel="0" collapsed="false">
      <c r="B105" s="32"/>
      <c r="C105" s="142" t="s">
        <v>20</v>
      </c>
      <c r="D105" s="142" t="s">
        <v>145</v>
      </c>
      <c r="E105" s="143" t="s">
        <v>146</v>
      </c>
      <c r="F105" s="144" t="s">
        <v>147</v>
      </c>
      <c r="G105" s="144"/>
      <c r="H105" s="144"/>
      <c r="I105" s="144"/>
      <c r="J105" s="145" t="s">
        <v>148</v>
      </c>
      <c r="K105" s="146" t="n">
        <v>19.68</v>
      </c>
      <c r="L105" s="147"/>
      <c r="M105" s="147"/>
      <c r="N105" s="148" t="n">
        <f aca="false">ROUND($L$105*$K$105,2)</f>
        <v>0</v>
      </c>
      <c r="O105" s="148"/>
      <c r="P105" s="148"/>
      <c r="Q105" s="148"/>
      <c r="R105" s="144" t="s">
        <v>149</v>
      </c>
      <c r="S105" s="32"/>
      <c r="T105" s="149"/>
      <c r="U105" s="150" t="s">
        <v>39</v>
      </c>
      <c r="X105" s="151" t="n">
        <v>0</v>
      </c>
      <c r="Y105" s="151" t="n">
        <f aca="false">$X$105*$K$105</f>
        <v>0</v>
      </c>
      <c r="Z105" s="151" t="n">
        <v>0.26</v>
      </c>
      <c r="AA105" s="152" t="n">
        <f aca="false">$Z$105*$K$105</f>
        <v>5.1168</v>
      </c>
      <c r="AR105" s="103" t="s">
        <v>150</v>
      </c>
      <c r="AT105" s="103" t="s">
        <v>145</v>
      </c>
      <c r="AU105" s="103" t="s">
        <v>77</v>
      </c>
      <c r="AY105" s="13" t="s">
        <v>144</v>
      </c>
      <c r="BE105" s="153" t="n">
        <f aca="false">IF($U$105="základní",$N$105,0)</f>
        <v>0</v>
      </c>
      <c r="BF105" s="153" t="n">
        <f aca="false">IF($U$105="snížená",$N$105,0)</f>
        <v>0</v>
      </c>
      <c r="BG105" s="153" t="n">
        <f aca="false">IF($U$105="zákl. přenesená",$N$105,0)</f>
        <v>0</v>
      </c>
      <c r="BH105" s="153" t="n">
        <f aca="false">IF($U$105="sníž. přenesená",$N$105,0)</f>
        <v>0</v>
      </c>
      <c r="BI105" s="153" t="n">
        <f aca="false">IF($U$105="nulová",$N$105,0)</f>
        <v>0</v>
      </c>
      <c r="BJ105" s="103" t="s">
        <v>20</v>
      </c>
      <c r="BK105" s="153" t="n">
        <f aca="false">ROUND($L$105*$K$105,2)</f>
        <v>0</v>
      </c>
      <c r="BL105" s="103" t="s">
        <v>150</v>
      </c>
      <c r="BM105" s="103" t="s">
        <v>151</v>
      </c>
    </row>
    <row r="106" s="13" customFormat="true" ht="27" hidden="false" customHeight="true" outlineLevel="0" collapsed="false">
      <c r="B106" s="154"/>
      <c r="E106" s="155"/>
      <c r="F106" s="156" t="s">
        <v>152</v>
      </c>
      <c r="G106" s="156"/>
      <c r="H106" s="156"/>
      <c r="I106" s="156"/>
      <c r="K106" s="157"/>
      <c r="S106" s="154"/>
      <c r="T106" s="158"/>
      <c r="AA106" s="159"/>
      <c r="AT106" s="157" t="s">
        <v>153</v>
      </c>
      <c r="AU106" s="157" t="s">
        <v>77</v>
      </c>
      <c r="AV106" s="157" t="s">
        <v>20</v>
      </c>
      <c r="AW106" s="157" t="s">
        <v>95</v>
      </c>
      <c r="AX106" s="157" t="s">
        <v>69</v>
      </c>
      <c r="AY106" s="157" t="s">
        <v>144</v>
      </c>
    </row>
    <row r="107" s="13" customFormat="true" ht="15.75" hidden="false" customHeight="true" outlineLevel="0" collapsed="false">
      <c r="B107" s="154"/>
      <c r="E107" s="157"/>
      <c r="F107" s="156" t="s">
        <v>154</v>
      </c>
      <c r="G107" s="156"/>
      <c r="H107" s="156"/>
      <c r="I107" s="156"/>
      <c r="K107" s="157"/>
      <c r="S107" s="154"/>
      <c r="T107" s="158"/>
      <c r="AA107" s="159"/>
      <c r="AT107" s="157" t="s">
        <v>153</v>
      </c>
      <c r="AU107" s="157" t="s">
        <v>77</v>
      </c>
      <c r="AV107" s="157" t="s">
        <v>20</v>
      </c>
      <c r="AW107" s="157" t="s">
        <v>95</v>
      </c>
      <c r="AX107" s="157" t="s">
        <v>69</v>
      </c>
      <c r="AY107" s="157" t="s">
        <v>144</v>
      </c>
    </row>
    <row r="108" s="13" customFormat="true" ht="15.75" hidden="false" customHeight="true" outlineLevel="0" collapsed="false">
      <c r="B108" s="160"/>
      <c r="E108" s="161"/>
      <c r="F108" s="162" t="s">
        <v>155</v>
      </c>
      <c r="G108" s="162"/>
      <c r="H108" s="162"/>
      <c r="I108" s="162"/>
      <c r="K108" s="163" t="n">
        <v>9.6</v>
      </c>
      <c r="S108" s="160"/>
      <c r="T108" s="164"/>
      <c r="AA108" s="165"/>
      <c r="AT108" s="161" t="s">
        <v>153</v>
      </c>
      <c r="AU108" s="161" t="s">
        <v>77</v>
      </c>
      <c r="AV108" s="161" t="s">
        <v>77</v>
      </c>
      <c r="AW108" s="161" t="s">
        <v>95</v>
      </c>
      <c r="AX108" s="161" t="s">
        <v>69</v>
      </c>
      <c r="AY108" s="161" t="s">
        <v>144</v>
      </c>
    </row>
    <row r="109" s="13" customFormat="true" ht="15.75" hidden="false" customHeight="true" outlineLevel="0" collapsed="false">
      <c r="B109" s="160"/>
      <c r="E109" s="161"/>
      <c r="F109" s="162" t="s">
        <v>156</v>
      </c>
      <c r="G109" s="162"/>
      <c r="H109" s="162"/>
      <c r="I109" s="162"/>
      <c r="K109" s="163" t="n">
        <v>10.08</v>
      </c>
      <c r="S109" s="160"/>
      <c r="T109" s="164"/>
      <c r="AA109" s="165"/>
      <c r="AT109" s="161" t="s">
        <v>153</v>
      </c>
      <c r="AU109" s="161" t="s">
        <v>77</v>
      </c>
      <c r="AV109" s="161" t="s">
        <v>77</v>
      </c>
      <c r="AW109" s="161" t="s">
        <v>95</v>
      </c>
      <c r="AX109" s="161" t="s">
        <v>69</v>
      </c>
      <c r="AY109" s="161" t="s">
        <v>144</v>
      </c>
    </row>
    <row r="110" s="13" customFormat="true" ht="15.75" hidden="false" customHeight="true" outlineLevel="0" collapsed="false">
      <c r="B110" s="166"/>
      <c r="E110" s="167"/>
      <c r="F110" s="168" t="s">
        <v>157</v>
      </c>
      <c r="G110" s="168"/>
      <c r="H110" s="168"/>
      <c r="I110" s="168"/>
      <c r="K110" s="169" t="n">
        <v>19.68</v>
      </c>
      <c r="S110" s="166"/>
      <c r="T110" s="170"/>
      <c r="AA110" s="171"/>
      <c r="AT110" s="167" t="s">
        <v>153</v>
      </c>
      <c r="AU110" s="167" t="s">
        <v>77</v>
      </c>
      <c r="AV110" s="167" t="s">
        <v>150</v>
      </c>
      <c r="AW110" s="167" t="s">
        <v>95</v>
      </c>
      <c r="AX110" s="167" t="s">
        <v>20</v>
      </c>
      <c r="AY110" s="167" t="s">
        <v>144</v>
      </c>
    </row>
    <row r="111" s="13" customFormat="true" ht="27" hidden="false" customHeight="true" outlineLevel="0" collapsed="false">
      <c r="B111" s="32"/>
      <c r="C111" s="142" t="s">
        <v>77</v>
      </c>
      <c r="D111" s="142" t="s">
        <v>145</v>
      </c>
      <c r="E111" s="143" t="s">
        <v>158</v>
      </c>
      <c r="F111" s="144" t="s">
        <v>159</v>
      </c>
      <c r="G111" s="144"/>
      <c r="H111" s="144"/>
      <c r="I111" s="144"/>
      <c r="J111" s="145" t="s">
        <v>148</v>
      </c>
      <c r="K111" s="146" t="n">
        <v>9.336</v>
      </c>
      <c r="L111" s="147"/>
      <c r="M111" s="147"/>
      <c r="N111" s="148" t="n">
        <f aca="false">ROUND($L$111*$K$111,2)</f>
        <v>0</v>
      </c>
      <c r="O111" s="148"/>
      <c r="P111" s="148"/>
      <c r="Q111" s="148"/>
      <c r="R111" s="144" t="s">
        <v>149</v>
      </c>
      <c r="S111" s="32"/>
      <c r="T111" s="149"/>
      <c r="U111" s="150" t="s">
        <v>39</v>
      </c>
      <c r="X111" s="151" t="n">
        <v>0</v>
      </c>
      <c r="Y111" s="151" t="n">
        <f aca="false">$X$111*$K$111</f>
        <v>0</v>
      </c>
      <c r="Z111" s="151" t="n">
        <v>0.24</v>
      </c>
      <c r="AA111" s="152" t="n">
        <f aca="false">$Z$111*$K$111</f>
        <v>2.24064</v>
      </c>
      <c r="AR111" s="103" t="s">
        <v>150</v>
      </c>
      <c r="AT111" s="103" t="s">
        <v>145</v>
      </c>
      <c r="AU111" s="103" t="s">
        <v>77</v>
      </c>
      <c r="AY111" s="13" t="s">
        <v>144</v>
      </c>
      <c r="BE111" s="153" t="n">
        <f aca="false">IF($U$111="základní",$N$111,0)</f>
        <v>0</v>
      </c>
      <c r="BF111" s="153" t="n">
        <f aca="false">IF($U$111="snížená",$N$111,0)</f>
        <v>0</v>
      </c>
      <c r="BG111" s="153" t="n">
        <f aca="false">IF($U$111="zákl. přenesená",$N$111,0)</f>
        <v>0</v>
      </c>
      <c r="BH111" s="153" t="n">
        <f aca="false">IF($U$111="sníž. přenesená",$N$111,0)</f>
        <v>0</v>
      </c>
      <c r="BI111" s="153" t="n">
        <f aca="false">IF($U$111="nulová",$N$111,0)</f>
        <v>0</v>
      </c>
      <c r="BJ111" s="103" t="s">
        <v>20</v>
      </c>
      <c r="BK111" s="153" t="n">
        <f aca="false">ROUND($L$111*$K$111,2)</f>
        <v>0</v>
      </c>
      <c r="BL111" s="103" t="s">
        <v>150</v>
      </c>
      <c r="BM111" s="103" t="s">
        <v>160</v>
      </c>
    </row>
    <row r="112" s="13" customFormat="true" ht="27" hidden="false" customHeight="true" outlineLevel="0" collapsed="false">
      <c r="B112" s="154"/>
      <c r="E112" s="155"/>
      <c r="F112" s="156" t="s">
        <v>161</v>
      </c>
      <c r="G112" s="156"/>
      <c r="H112" s="156"/>
      <c r="I112" s="156"/>
      <c r="K112" s="157"/>
      <c r="S112" s="154"/>
      <c r="T112" s="158"/>
      <c r="AA112" s="159"/>
      <c r="AT112" s="157" t="s">
        <v>153</v>
      </c>
      <c r="AU112" s="157" t="s">
        <v>77</v>
      </c>
      <c r="AV112" s="157" t="s">
        <v>20</v>
      </c>
      <c r="AW112" s="157" t="s">
        <v>95</v>
      </c>
      <c r="AX112" s="157" t="s">
        <v>69</v>
      </c>
      <c r="AY112" s="157" t="s">
        <v>144</v>
      </c>
    </row>
    <row r="113" s="13" customFormat="true" ht="15.75" hidden="false" customHeight="true" outlineLevel="0" collapsed="false">
      <c r="B113" s="160"/>
      <c r="E113" s="161"/>
      <c r="F113" s="162" t="s">
        <v>162</v>
      </c>
      <c r="G113" s="162"/>
      <c r="H113" s="162"/>
      <c r="I113" s="162"/>
      <c r="K113" s="163" t="n">
        <v>9.336</v>
      </c>
      <c r="S113" s="160"/>
      <c r="T113" s="164"/>
      <c r="AA113" s="165"/>
      <c r="AT113" s="161" t="s">
        <v>153</v>
      </c>
      <c r="AU113" s="161" t="s">
        <v>77</v>
      </c>
      <c r="AV113" s="161" t="s">
        <v>77</v>
      </c>
      <c r="AW113" s="161" t="s">
        <v>95</v>
      </c>
      <c r="AX113" s="161" t="s">
        <v>69</v>
      </c>
      <c r="AY113" s="161" t="s">
        <v>144</v>
      </c>
    </row>
    <row r="114" s="13" customFormat="true" ht="15.75" hidden="false" customHeight="true" outlineLevel="0" collapsed="false">
      <c r="B114" s="166"/>
      <c r="E114" s="167"/>
      <c r="F114" s="168" t="s">
        <v>157</v>
      </c>
      <c r="G114" s="168"/>
      <c r="H114" s="168"/>
      <c r="I114" s="168"/>
      <c r="K114" s="169" t="n">
        <v>9.336</v>
      </c>
      <c r="S114" s="166"/>
      <c r="T114" s="170"/>
      <c r="AA114" s="171"/>
      <c r="AT114" s="167" t="s">
        <v>153</v>
      </c>
      <c r="AU114" s="167" t="s">
        <v>77</v>
      </c>
      <c r="AV114" s="167" t="s">
        <v>150</v>
      </c>
      <c r="AW114" s="167" t="s">
        <v>95</v>
      </c>
      <c r="AX114" s="167" t="s">
        <v>20</v>
      </c>
      <c r="AY114" s="167" t="s">
        <v>144</v>
      </c>
    </row>
    <row r="115" s="13" customFormat="true" ht="27" hidden="false" customHeight="true" outlineLevel="0" collapsed="false">
      <c r="B115" s="32"/>
      <c r="C115" s="142" t="s">
        <v>163</v>
      </c>
      <c r="D115" s="142" t="s">
        <v>145</v>
      </c>
      <c r="E115" s="143" t="s">
        <v>164</v>
      </c>
      <c r="F115" s="144" t="s">
        <v>165</v>
      </c>
      <c r="G115" s="144"/>
      <c r="H115" s="144"/>
      <c r="I115" s="144"/>
      <c r="J115" s="145" t="s">
        <v>148</v>
      </c>
      <c r="K115" s="146" t="n">
        <v>1.75</v>
      </c>
      <c r="L115" s="147"/>
      <c r="M115" s="147"/>
      <c r="N115" s="148" t="n">
        <f aca="false">ROUND($L$115*$K$115,2)</f>
        <v>0</v>
      </c>
      <c r="O115" s="148"/>
      <c r="P115" s="148"/>
      <c r="Q115" s="148"/>
      <c r="R115" s="144" t="s">
        <v>149</v>
      </c>
      <c r="S115" s="32"/>
      <c r="T115" s="149"/>
      <c r="U115" s="150" t="s">
        <v>39</v>
      </c>
      <c r="X115" s="151" t="n">
        <v>0</v>
      </c>
      <c r="Y115" s="151" t="n">
        <f aca="false">$X$115*$K$115</f>
        <v>0</v>
      </c>
      <c r="Z115" s="151" t="n">
        <v>0.225</v>
      </c>
      <c r="AA115" s="152" t="n">
        <f aca="false">$Z$115*$K$115</f>
        <v>0.39375</v>
      </c>
      <c r="AR115" s="103" t="s">
        <v>150</v>
      </c>
      <c r="AT115" s="103" t="s">
        <v>145</v>
      </c>
      <c r="AU115" s="103" t="s">
        <v>77</v>
      </c>
      <c r="AY115" s="13" t="s">
        <v>144</v>
      </c>
      <c r="BE115" s="153" t="n">
        <f aca="false">IF($U$115="základní",$N$115,0)</f>
        <v>0</v>
      </c>
      <c r="BF115" s="153" t="n">
        <f aca="false">IF($U$115="snížená",$N$115,0)</f>
        <v>0</v>
      </c>
      <c r="BG115" s="153" t="n">
        <f aca="false">IF($U$115="zákl. přenesená",$N$115,0)</f>
        <v>0</v>
      </c>
      <c r="BH115" s="153" t="n">
        <f aca="false">IF($U$115="sníž. přenesená",$N$115,0)</f>
        <v>0</v>
      </c>
      <c r="BI115" s="153" t="n">
        <f aca="false">IF($U$115="nulová",$N$115,0)</f>
        <v>0</v>
      </c>
      <c r="BJ115" s="103" t="s">
        <v>20</v>
      </c>
      <c r="BK115" s="153" t="n">
        <f aca="false">ROUND($L$115*$K$115,2)</f>
        <v>0</v>
      </c>
      <c r="BL115" s="103" t="s">
        <v>150</v>
      </c>
      <c r="BM115" s="103" t="s">
        <v>166</v>
      </c>
    </row>
    <row r="116" s="13" customFormat="true" ht="15.75" hidden="false" customHeight="true" outlineLevel="0" collapsed="false">
      <c r="B116" s="154"/>
      <c r="E116" s="155"/>
      <c r="F116" s="156" t="s">
        <v>167</v>
      </c>
      <c r="G116" s="156"/>
      <c r="H116" s="156"/>
      <c r="I116" s="156"/>
      <c r="K116" s="157"/>
      <c r="S116" s="154"/>
      <c r="T116" s="158"/>
      <c r="AA116" s="159"/>
      <c r="AT116" s="157" t="s">
        <v>153</v>
      </c>
      <c r="AU116" s="157" t="s">
        <v>77</v>
      </c>
      <c r="AV116" s="157" t="s">
        <v>20</v>
      </c>
      <c r="AW116" s="157" t="s">
        <v>95</v>
      </c>
      <c r="AX116" s="157" t="s">
        <v>69</v>
      </c>
      <c r="AY116" s="157" t="s">
        <v>144</v>
      </c>
    </row>
    <row r="117" s="13" customFormat="true" ht="15.75" hidden="false" customHeight="true" outlineLevel="0" collapsed="false">
      <c r="B117" s="154"/>
      <c r="E117" s="157"/>
      <c r="F117" s="156" t="s">
        <v>168</v>
      </c>
      <c r="G117" s="156"/>
      <c r="H117" s="156"/>
      <c r="I117" s="156"/>
      <c r="K117" s="157"/>
      <c r="S117" s="154"/>
      <c r="T117" s="158"/>
      <c r="AA117" s="159"/>
      <c r="AT117" s="157" t="s">
        <v>153</v>
      </c>
      <c r="AU117" s="157" t="s">
        <v>77</v>
      </c>
      <c r="AV117" s="157" t="s">
        <v>20</v>
      </c>
      <c r="AW117" s="157" t="s">
        <v>95</v>
      </c>
      <c r="AX117" s="157" t="s">
        <v>69</v>
      </c>
      <c r="AY117" s="157" t="s">
        <v>144</v>
      </c>
    </row>
    <row r="118" s="13" customFormat="true" ht="15.75" hidden="false" customHeight="true" outlineLevel="0" collapsed="false">
      <c r="B118" s="160"/>
      <c r="E118" s="161"/>
      <c r="F118" s="162" t="s">
        <v>169</v>
      </c>
      <c r="G118" s="162"/>
      <c r="H118" s="162"/>
      <c r="I118" s="162"/>
      <c r="K118" s="163" t="n">
        <v>1.75</v>
      </c>
      <c r="S118" s="160"/>
      <c r="T118" s="164"/>
      <c r="AA118" s="165"/>
      <c r="AT118" s="161" t="s">
        <v>153</v>
      </c>
      <c r="AU118" s="161" t="s">
        <v>77</v>
      </c>
      <c r="AV118" s="161" t="s">
        <v>77</v>
      </c>
      <c r="AW118" s="161" t="s">
        <v>95</v>
      </c>
      <c r="AX118" s="161" t="s">
        <v>69</v>
      </c>
      <c r="AY118" s="161" t="s">
        <v>144</v>
      </c>
    </row>
    <row r="119" s="13" customFormat="true" ht="15.75" hidden="false" customHeight="true" outlineLevel="0" collapsed="false">
      <c r="B119" s="166"/>
      <c r="E119" s="167"/>
      <c r="F119" s="168" t="s">
        <v>157</v>
      </c>
      <c r="G119" s="168"/>
      <c r="H119" s="168"/>
      <c r="I119" s="168"/>
      <c r="K119" s="169" t="n">
        <v>1.75</v>
      </c>
      <c r="S119" s="166"/>
      <c r="T119" s="170"/>
      <c r="AA119" s="171"/>
      <c r="AT119" s="167" t="s">
        <v>153</v>
      </c>
      <c r="AU119" s="167" t="s">
        <v>77</v>
      </c>
      <c r="AV119" s="167" t="s">
        <v>150</v>
      </c>
      <c r="AW119" s="167" t="s">
        <v>95</v>
      </c>
      <c r="AX119" s="167" t="s">
        <v>20</v>
      </c>
      <c r="AY119" s="167" t="s">
        <v>144</v>
      </c>
    </row>
    <row r="120" s="13" customFormat="true" ht="15.75" hidden="false" customHeight="true" outlineLevel="0" collapsed="false">
      <c r="B120" s="32"/>
      <c r="C120" s="142" t="s">
        <v>150</v>
      </c>
      <c r="D120" s="142" t="s">
        <v>145</v>
      </c>
      <c r="E120" s="143" t="s">
        <v>170</v>
      </c>
      <c r="F120" s="144" t="s">
        <v>171</v>
      </c>
      <c r="G120" s="144"/>
      <c r="H120" s="144"/>
      <c r="I120" s="144"/>
      <c r="J120" s="145" t="s">
        <v>172</v>
      </c>
      <c r="K120" s="146" t="n">
        <v>49.44</v>
      </c>
      <c r="L120" s="147"/>
      <c r="M120" s="147"/>
      <c r="N120" s="148" t="n">
        <f aca="false">ROUND($L$120*$K$120,2)</f>
        <v>0</v>
      </c>
      <c r="O120" s="148"/>
      <c r="P120" s="148"/>
      <c r="Q120" s="148"/>
      <c r="R120" s="144" t="s">
        <v>149</v>
      </c>
      <c r="S120" s="32"/>
      <c r="T120" s="149"/>
      <c r="U120" s="150" t="s">
        <v>39</v>
      </c>
      <c r="X120" s="151" t="n">
        <v>0</v>
      </c>
      <c r="Y120" s="151" t="n">
        <f aca="false">$X$120*$K$120</f>
        <v>0</v>
      </c>
      <c r="Z120" s="151" t="n">
        <v>0.205</v>
      </c>
      <c r="AA120" s="152" t="n">
        <f aca="false">$Z$120*$K$120</f>
        <v>10.1352</v>
      </c>
      <c r="AR120" s="103" t="s">
        <v>150</v>
      </c>
      <c r="AT120" s="103" t="s">
        <v>145</v>
      </c>
      <c r="AU120" s="103" t="s">
        <v>77</v>
      </c>
      <c r="AY120" s="13" t="s">
        <v>144</v>
      </c>
      <c r="BE120" s="153" t="n">
        <f aca="false">IF($U$120="základní",$N$120,0)</f>
        <v>0</v>
      </c>
      <c r="BF120" s="153" t="n">
        <f aca="false">IF($U$120="snížená",$N$120,0)</f>
        <v>0</v>
      </c>
      <c r="BG120" s="153" t="n">
        <f aca="false">IF($U$120="zákl. přenesená",$N$120,0)</f>
        <v>0</v>
      </c>
      <c r="BH120" s="153" t="n">
        <f aca="false">IF($U$120="sníž. přenesená",$N$120,0)</f>
        <v>0</v>
      </c>
      <c r="BI120" s="153" t="n">
        <f aca="false">IF($U$120="nulová",$N$120,0)</f>
        <v>0</v>
      </c>
      <c r="BJ120" s="103" t="s">
        <v>20</v>
      </c>
      <c r="BK120" s="153" t="n">
        <f aca="false">ROUND($L$120*$K$120,2)</f>
        <v>0</v>
      </c>
      <c r="BL120" s="103" t="s">
        <v>150</v>
      </c>
      <c r="BM120" s="103" t="s">
        <v>173</v>
      </c>
    </row>
    <row r="121" s="13" customFormat="true" ht="27" hidden="false" customHeight="true" outlineLevel="0" collapsed="false">
      <c r="B121" s="154"/>
      <c r="E121" s="155"/>
      <c r="F121" s="156" t="s">
        <v>174</v>
      </c>
      <c r="G121" s="156"/>
      <c r="H121" s="156"/>
      <c r="I121" s="156"/>
      <c r="K121" s="157"/>
      <c r="S121" s="154"/>
      <c r="T121" s="158"/>
      <c r="AA121" s="159"/>
      <c r="AT121" s="157" t="s">
        <v>153</v>
      </c>
      <c r="AU121" s="157" t="s">
        <v>77</v>
      </c>
      <c r="AV121" s="157" t="s">
        <v>20</v>
      </c>
      <c r="AW121" s="157" t="s">
        <v>95</v>
      </c>
      <c r="AX121" s="157" t="s">
        <v>69</v>
      </c>
      <c r="AY121" s="157" t="s">
        <v>144</v>
      </c>
    </row>
    <row r="122" s="13" customFormat="true" ht="15.75" hidden="false" customHeight="true" outlineLevel="0" collapsed="false">
      <c r="B122" s="154"/>
      <c r="E122" s="157"/>
      <c r="F122" s="156" t="s">
        <v>175</v>
      </c>
      <c r="G122" s="156"/>
      <c r="H122" s="156"/>
      <c r="I122" s="156"/>
      <c r="K122" s="157"/>
      <c r="S122" s="154"/>
      <c r="T122" s="158"/>
      <c r="AA122" s="159"/>
      <c r="AT122" s="157" t="s">
        <v>153</v>
      </c>
      <c r="AU122" s="157" t="s">
        <v>77</v>
      </c>
      <c r="AV122" s="157" t="s">
        <v>20</v>
      </c>
      <c r="AW122" s="157" t="s">
        <v>95</v>
      </c>
      <c r="AX122" s="157" t="s">
        <v>69</v>
      </c>
      <c r="AY122" s="157" t="s">
        <v>144</v>
      </c>
    </row>
    <row r="123" s="13" customFormat="true" ht="27" hidden="false" customHeight="true" outlineLevel="0" collapsed="false">
      <c r="B123" s="160"/>
      <c r="E123" s="161"/>
      <c r="F123" s="162" t="s">
        <v>176</v>
      </c>
      <c r="G123" s="162"/>
      <c r="H123" s="162"/>
      <c r="I123" s="162"/>
      <c r="K123" s="163" t="n">
        <v>49.44</v>
      </c>
      <c r="S123" s="160"/>
      <c r="T123" s="164"/>
      <c r="AA123" s="165"/>
      <c r="AT123" s="161" t="s">
        <v>153</v>
      </c>
      <c r="AU123" s="161" t="s">
        <v>77</v>
      </c>
      <c r="AV123" s="161" t="s">
        <v>77</v>
      </c>
      <c r="AW123" s="161" t="s">
        <v>95</v>
      </c>
      <c r="AX123" s="161" t="s">
        <v>69</v>
      </c>
      <c r="AY123" s="161" t="s">
        <v>144</v>
      </c>
    </row>
    <row r="124" s="13" customFormat="true" ht="15.75" hidden="false" customHeight="true" outlineLevel="0" collapsed="false">
      <c r="B124" s="166"/>
      <c r="E124" s="167"/>
      <c r="F124" s="168" t="s">
        <v>157</v>
      </c>
      <c r="G124" s="168"/>
      <c r="H124" s="168"/>
      <c r="I124" s="168"/>
      <c r="K124" s="169" t="n">
        <v>49.44</v>
      </c>
      <c r="S124" s="166"/>
      <c r="T124" s="170"/>
      <c r="AA124" s="171"/>
      <c r="AT124" s="167" t="s">
        <v>153</v>
      </c>
      <c r="AU124" s="167" t="s">
        <v>77</v>
      </c>
      <c r="AV124" s="167" t="s">
        <v>150</v>
      </c>
      <c r="AW124" s="167" t="s">
        <v>95</v>
      </c>
      <c r="AX124" s="167" t="s">
        <v>20</v>
      </c>
      <c r="AY124" s="167" t="s">
        <v>144</v>
      </c>
    </row>
    <row r="125" s="13" customFormat="true" ht="27" hidden="false" customHeight="true" outlineLevel="0" collapsed="false">
      <c r="B125" s="32"/>
      <c r="C125" s="142" t="s">
        <v>177</v>
      </c>
      <c r="D125" s="142" t="s">
        <v>145</v>
      </c>
      <c r="E125" s="143" t="s">
        <v>178</v>
      </c>
      <c r="F125" s="144" t="s">
        <v>179</v>
      </c>
      <c r="G125" s="144"/>
      <c r="H125" s="144"/>
      <c r="I125" s="144"/>
      <c r="J125" s="145" t="s">
        <v>180</v>
      </c>
      <c r="K125" s="146" t="n">
        <v>29.822</v>
      </c>
      <c r="L125" s="147"/>
      <c r="M125" s="147"/>
      <c r="N125" s="148" t="n">
        <f aca="false">ROUND($L$125*$K$125,2)</f>
        <v>0</v>
      </c>
      <c r="O125" s="148"/>
      <c r="P125" s="148"/>
      <c r="Q125" s="148"/>
      <c r="R125" s="144" t="s">
        <v>149</v>
      </c>
      <c r="S125" s="32"/>
      <c r="T125" s="149"/>
      <c r="U125" s="150" t="s">
        <v>39</v>
      </c>
      <c r="X125" s="151" t="n">
        <v>0</v>
      </c>
      <c r="Y125" s="151" t="n">
        <f aca="false">$X$125*$K$125</f>
        <v>0</v>
      </c>
      <c r="Z125" s="151" t="n">
        <v>0</v>
      </c>
      <c r="AA125" s="152" t="n">
        <f aca="false">$Z$125*$K$125</f>
        <v>0</v>
      </c>
      <c r="AR125" s="103" t="s">
        <v>150</v>
      </c>
      <c r="AT125" s="103" t="s">
        <v>145</v>
      </c>
      <c r="AU125" s="103" t="s">
        <v>77</v>
      </c>
      <c r="AY125" s="13" t="s">
        <v>144</v>
      </c>
      <c r="BE125" s="153" t="n">
        <f aca="false">IF($U$125="základní",$N$125,0)</f>
        <v>0</v>
      </c>
      <c r="BF125" s="153" t="n">
        <f aca="false">IF($U$125="snížená",$N$125,0)</f>
        <v>0</v>
      </c>
      <c r="BG125" s="153" t="n">
        <f aca="false">IF($U$125="zákl. přenesená",$N$125,0)</f>
        <v>0</v>
      </c>
      <c r="BH125" s="153" t="n">
        <f aca="false">IF($U$125="sníž. přenesená",$N$125,0)</f>
        <v>0</v>
      </c>
      <c r="BI125" s="153" t="n">
        <f aca="false">IF($U$125="nulová",$N$125,0)</f>
        <v>0</v>
      </c>
      <c r="BJ125" s="103" t="s">
        <v>20</v>
      </c>
      <c r="BK125" s="153" t="n">
        <f aca="false">ROUND($L$125*$K$125,2)</f>
        <v>0</v>
      </c>
      <c r="BL125" s="103" t="s">
        <v>150</v>
      </c>
      <c r="BM125" s="103" t="s">
        <v>181</v>
      </c>
    </row>
    <row r="126" s="13" customFormat="true" ht="15.75" hidden="false" customHeight="true" outlineLevel="0" collapsed="false">
      <c r="B126" s="154"/>
      <c r="E126" s="155"/>
      <c r="F126" s="156" t="s">
        <v>182</v>
      </c>
      <c r="G126" s="156"/>
      <c r="H126" s="156"/>
      <c r="I126" s="156"/>
      <c r="K126" s="157"/>
      <c r="S126" s="154"/>
      <c r="T126" s="158"/>
      <c r="AA126" s="159"/>
      <c r="AT126" s="157" t="s">
        <v>153</v>
      </c>
      <c r="AU126" s="157" t="s">
        <v>77</v>
      </c>
      <c r="AV126" s="157" t="s">
        <v>20</v>
      </c>
      <c r="AW126" s="157" t="s">
        <v>95</v>
      </c>
      <c r="AX126" s="157" t="s">
        <v>69</v>
      </c>
      <c r="AY126" s="157" t="s">
        <v>144</v>
      </c>
    </row>
    <row r="127" s="13" customFormat="true" ht="27" hidden="false" customHeight="true" outlineLevel="0" collapsed="false">
      <c r="B127" s="160"/>
      <c r="E127" s="161"/>
      <c r="F127" s="162" t="s">
        <v>183</v>
      </c>
      <c r="G127" s="162"/>
      <c r="H127" s="162"/>
      <c r="I127" s="162"/>
      <c r="K127" s="163" t="n">
        <v>29.822</v>
      </c>
      <c r="S127" s="160"/>
      <c r="T127" s="164"/>
      <c r="AA127" s="165"/>
      <c r="AT127" s="161" t="s">
        <v>153</v>
      </c>
      <c r="AU127" s="161" t="s">
        <v>77</v>
      </c>
      <c r="AV127" s="161" t="s">
        <v>77</v>
      </c>
      <c r="AW127" s="161" t="s">
        <v>95</v>
      </c>
      <c r="AX127" s="161" t="s">
        <v>69</v>
      </c>
      <c r="AY127" s="161" t="s">
        <v>144</v>
      </c>
    </row>
    <row r="128" s="13" customFormat="true" ht="15.75" hidden="false" customHeight="true" outlineLevel="0" collapsed="false">
      <c r="B128" s="166"/>
      <c r="E128" s="167"/>
      <c r="F128" s="168" t="s">
        <v>157</v>
      </c>
      <c r="G128" s="168"/>
      <c r="H128" s="168"/>
      <c r="I128" s="168"/>
      <c r="K128" s="169" t="n">
        <v>29.822</v>
      </c>
      <c r="S128" s="166"/>
      <c r="T128" s="170"/>
      <c r="AA128" s="171"/>
      <c r="AT128" s="167" t="s">
        <v>153</v>
      </c>
      <c r="AU128" s="167" t="s">
        <v>77</v>
      </c>
      <c r="AV128" s="167" t="s">
        <v>150</v>
      </c>
      <c r="AW128" s="167" t="s">
        <v>95</v>
      </c>
      <c r="AX128" s="167" t="s">
        <v>20</v>
      </c>
      <c r="AY128" s="167" t="s">
        <v>144</v>
      </c>
    </row>
    <row r="129" s="13" customFormat="true" ht="27" hidden="false" customHeight="true" outlineLevel="0" collapsed="false">
      <c r="B129" s="32"/>
      <c r="C129" s="142" t="s">
        <v>184</v>
      </c>
      <c r="D129" s="142" t="s">
        <v>145</v>
      </c>
      <c r="E129" s="143" t="s">
        <v>185</v>
      </c>
      <c r="F129" s="144" t="s">
        <v>186</v>
      </c>
      <c r="G129" s="144"/>
      <c r="H129" s="144"/>
      <c r="I129" s="144"/>
      <c r="J129" s="145" t="s">
        <v>180</v>
      </c>
      <c r="K129" s="146" t="n">
        <v>39.127</v>
      </c>
      <c r="L129" s="147"/>
      <c r="M129" s="147"/>
      <c r="N129" s="148" t="n">
        <f aca="false">ROUND($L$129*$K$129,2)</f>
        <v>0</v>
      </c>
      <c r="O129" s="148"/>
      <c r="P129" s="148"/>
      <c r="Q129" s="148"/>
      <c r="R129" s="144" t="s">
        <v>149</v>
      </c>
      <c r="S129" s="32"/>
      <c r="T129" s="149"/>
      <c r="U129" s="150" t="s">
        <v>39</v>
      </c>
      <c r="X129" s="151" t="n">
        <v>0</v>
      </c>
      <c r="Y129" s="151" t="n">
        <f aca="false">$X$129*$K$129</f>
        <v>0</v>
      </c>
      <c r="Z129" s="151" t="n">
        <v>0</v>
      </c>
      <c r="AA129" s="152" t="n">
        <f aca="false">$Z$129*$K$129</f>
        <v>0</v>
      </c>
      <c r="AR129" s="103" t="s">
        <v>150</v>
      </c>
      <c r="AT129" s="103" t="s">
        <v>145</v>
      </c>
      <c r="AU129" s="103" t="s">
        <v>77</v>
      </c>
      <c r="AY129" s="13" t="s">
        <v>144</v>
      </c>
      <c r="BE129" s="153" t="n">
        <f aca="false">IF($U$129="základní",$N$129,0)</f>
        <v>0</v>
      </c>
      <c r="BF129" s="153" t="n">
        <f aca="false">IF($U$129="snížená",$N$129,0)</f>
        <v>0</v>
      </c>
      <c r="BG129" s="153" t="n">
        <f aca="false">IF($U$129="zákl. přenesená",$N$129,0)</f>
        <v>0</v>
      </c>
      <c r="BH129" s="153" t="n">
        <f aca="false">IF($U$129="sníž. přenesená",$N$129,0)</f>
        <v>0</v>
      </c>
      <c r="BI129" s="153" t="n">
        <f aca="false">IF($U$129="nulová",$N$129,0)</f>
        <v>0</v>
      </c>
      <c r="BJ129" s="103" t="s">
        <v>20</v>
      </c>
      <c r="BK129" s="153" t="n">
        <f aca="false">ROUND($L$129*$K$129,2)</f>
        <v>0</v>
      </c>
      <c r="BL129" s="103" t="s">
        <v>150</v>
      </c>
      <c r="BM129" s="103" t="s">
        <v>187</v>
      </c>
    </row>
    <row r="130" s="13" customFormat="true" ht="16.5" hidden="false" customHeight="true" outlineLevel="0" collapsed="false">
      <c r="B130" s="32"/>
      <c r="F130" s="172" t="s">
        <v>188</v>
      </c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32"/>
      <c r="T130" s="173"/>
      <c r="AA130" s="64"/>
      <c r="AT130" s="13" t="s">
        <v>189</v>
      </c>
      <c r="AU130" s="13" t="s">
        <v>77</v>
      </c>
    </row>
    <row r="131" s="13" customFormat="true" ht="27" hidden="false" customHeight="true" outlineLevel="0" collapsed="false">
      <c r="B131" s="154"/>
      <c r="E131" s="157"/>
      <c r="F131" s="156" t="s">
        <v>190</v>
      </c>
      <c r="G131" s="156"/>
      <c r="H131" s="156"/>
      <c r="I131" s="156"/>
      <c r="K131" s="157"/>
      <c r="S131" s="154"/>
      <c r="T131" s="158"/>
      <c r="AA131" s="159"/>
      <c r="AT131" s="157" t="s">
        <v>153</v>
      </c>
      <c r="AU131" s="157" t="s">
        <v>77</v>
      </c>
      <c r="AV131" s="157" t="s">
        <v>20</v>
      </c>
      <c r="AW131" s="157" t="s">
        <v>95</v>
      </c>
      <c r="AX131" s="157" t="s">
        <v>69</v>
      </c>
      <c r="AY131" s="157" t="s">
        <v>144</v>
      </c>
    </row>
    <row r="132" s="13" customFormat="true" ht="27" hidden="false" customHeight="true" outlineLevel="0" collapsed="false">
      <c r="B132" s="160"/>
      <c r="E132" s="161"/>
      <c r="F132" s="162" t="s">
        <v>191</v>
      </c>
      <c r="G132" s="162"/>
      <c r="H132" s="162"/>
      <c r="I132" s="162"/>
      <c r="K132" s="163" t="n">
        <v>24.269</v>
      </c>
      <c r="S132" s="160"/>
      <c r="T132" s="164"/>
      <c r="AA132" s="165"/>
      <c r="AT132" s="161" t="s">
        <v>153</v>
      </c>
      <c r="AU132" s="161" t="s">
        <v>77</v>
      </c>
      <c r="AV132" s="161" t="s">
        <v>77</v>
      </c>
      <c r="AW132" s="161" t="s">
        <v>95</v>
      </c>
      <c r="AX132" s="161" t="s">
        <v>69</v>
      </c>
      <c r="AY132" s="161" t="s">
        <v>144</v>
      </c>
    </row>
    <row r="133" s="13" customFormat="true" ht="15.75" hidden="false" customHeight="true" outlineLevel="0" collapsed="false">
      <c r="B133" s="160"/>
      <c r="E133" s="161"/>
      <c r="F133" s="162" t="s">
        <v>192</v>
      </c>
      <c r="G133" s="162"/>
      <c r="H133" s="162"/>
      <c r="I133" s="162"/>
      <c r="K133" s="163" t="n">
        <v>4.78</v>
      </c>
      <c r="S133" s="160"/>
      <c r="T133" s="164"/>
      <c r="AA133" s="165"/>
      <c r="AT133" s="161" t="s">
        <v>153</v>
      </c>
      <c r="AU133" s="161" t="s">
        <v>77</v>
      </c>
      <c r="AV133" s="161" t="s">
        <v>77</v>
      </c>
      <c r="AW133" s="161" t="s">
        <v>95</v>
      </c>
      <c r="AX133" s="161" t="s">
        <v>69</v>
      </c>
      <c r="AY133" s="161" t="s">
        <v>144</v>
      </c>
    </row>
    <row r="134" s="13" customFormat="true" ht="15.75" hidden="false" customHeight="true" outlineLevel="0" collapsed="false">
      <c r="B134" s="160"/>
      <c r="E134" s="161"/>
      <c r="F134" s="162" t="s">
        <v>193</v>
      </c>
      <c r="G134" s="162"/>
      <c r="H134" s="162"/>
      <c r="I134" s="162"/>
      <c r="K134" s="163" t="n">
        <v>4.69</v>
      </c>
      <c r="S134" s="160"/>
      <c r="T134" s="164"/>
      <c r="AA134" s="165"/>
      <c r="AT134" s="161" t="s">
        <v>153</v>
      </c>
      <c r="AU134" s="161" t="s">
        <v>77</v>
      </c>
      <c r="AV134" s="161" t="s">
        <v>77</v>
      </c>
      <c r="AW134" s="161" t="s">
        <v>95</v>
      </c>
      <c r="AX134" s="161" t="s">
        <v>69</v>
      </c>
      <c r="AY134" s="161" t="s">
        <v>144</v>
      </c>
    </row>
    <row r="135" s="13" customFormat="true" ht="15.75" hidden="false" customHeight="true" outlineLevel="0" collapsed="false">
      <c r="B135" s="160"/>
      <c r="E135" s="161"/>
      <c r="F135" s="162" t="s">
        <v>194</v>
      </c>
      <c r="G135" s="162"/>
      <c r="H135" s="162"/>
      <c r="I135" s="162"/>
      <c r="K135" s="163" t="n">
        <v>5.08</v>
      </c>
      <c r="S135" s="160"/>
      <c r="T135" s="164"/>
      <c r="AA135" s="165"/>
      <c r="AT135" s="161" t="s">
        <v>153</v>
      </c>
      <c r="AU135" s="161" t="s">
        <v>77</v>
      </c>
      <c r="AV135" s="161" t="s">
        <v>77</v>
      </c>
      <c r="AW135" s="161" t="s">
        <v>95</v>
      </c>
      <c r="AX135" s="161" t="s">
        <v>69</v>
      </c>
      <c r="AY135" s="161" t="s">
        <v>144</v>
      </c>
    </row>
    <row r="136" s="13" customFormat="true" ht="15.75" hidden="false" customHeight="true" outlineLevel="0" collapsed="false">
      <c r="B136" s="160"/>
      <c r="E136" s="161"/>
      <c r="F136" s="162" t="s">
        <v>195</v>
      </c>
      <c r="G136" s="162"/>
      <c r="H136" s="162"/>
      <c r="I136" s="162"/>
      <c r="K136" s="163" t="n">
        <v>0.308</v>
      </c>
      <c r="S136" s="160"/>
      <c r="T136" s="164"/>
      <c r="AA136" s="165"/>
      <c r="AT136" s="161" t="s">
        <v>153</v>
      </c>
      <c r="AU136" s="161" t="s">
        <v>77</v>
      </c>
      <c r="AV136" s="161" t="s">
        <v>77</v>
      </c>
      <c r="AW136" s="161" t="s">
        <v>95</v>
      </c>
      <c r="AX136" s="161" t="s">
        <v>69</v>
      </c>
      <c r="AY136" s="161" t="s">
        <v>144</v>
      </c>
    </row>
    <row r="137" s="13" customFormat="true" ht="15.75" hidden="false" customHeight="true" outlineLevel="0" collapsed="false">
      <c r="B137" s="166"/>
      <c r="E137" s="167"/>
      <c r="F137" s="168" t="s">
        <v>157</v>
      </c>
      <c r="G137" s="168"/>
      <c r="H137" s="168"/>
      <c r="I137" s="168"/>
      <c r="K137" s="169" t="n">
        <v>39.127</v>
      </c>
      <c r="S137" s="166"/>
      <c r="T137" s="170"/>
      <c r="AA137" s="171"/>
      <c r="AT137" s="167" t="s">
        <v>153</v>
      </c>
      <c r="AU137" s="167" t="s">
        <v>77</v>
      </c>
      <c r="AV137" s="167" t="s">
        <v>150</v>
      </c>
      <c r="AW137" s="167" t="s">
        <v>95</v>
      </c>
      <c r="AX137" s="167" t="s">
        <v>20</v>
      </c>
      <c r="AY137" s="167" t="s">
        <v>144</v>
      </c>
    </row>
    <row r="138" s="13" customFormat="true" ht="27" hidden="false" customHeight="true" outlineLevel="0" collapsed="false">
      <c r="B138" s="32"/>
      <c r="C138" s="142" t="s">
        <v>196</v>
      </c>
      <c r="D138" s="142" t="s">
        <v>145</v>
      </c>
      <c r="E138" s="143" t="s">
        <v>197</v>
      </c>
      <c r="F138" s="144" t="s">
        <v>198</v>
      </c>
      <c r="G138" s="144"/>
      <c r="H138" s="144"/>
      <c r="I138" s="144"/>
      <c r="J138" s="145" t="s">
        <v>180</v>
      </c>
      <c r="K138" s="146" t="n">
        <v>39.127</v>
      </c>
      <c r="L138" s="147"/>
      <c r="M138" s="147"/>
      <c r="N138" s="148" t="n">
        <f aca="false">ROUND($L$138*$K$138,2)</f>
        <v>0</v>
      </c>
      <c r="O138" s="148"/>
      <c r="P138" s="148"/>
      <c r="Q138" s="148"/>
      <c r="R138" s="144" t="s">
        <v>149</v>
      </c>
      <c r="S138" s="32"/>
      <c r="T138" s="149"/>
      <c r="U138" s="150" t="s">
        <v>39</v>
      </c>
      <c r="X138" s="151" t="n">
        <v>0</v>
      </c>
      <c r="Y138" s="151" t="n">
        <f aca="false">$X$138*$K$138</f>
        <v>0</v>
      </c>
      <c r="Z138" s="151" t="n">
        <v>0</v>
      </c>
      <c r="AA138" s="152" t="n">
        <f aca="false">$Z$138*$K$138</f>
        <v>0</v>
      </c>
      <c r="AR138" s="103" t="s">
        <v>150</v>
      </c>
      <c r="AT138" s="103" t="s">
        <v>145</v>
      </c>
      <c r="AU138" s="103" t="s">
        <v>77</v>
      </c>
      <c r="AY138" s="13" t="s">
        <v>144</v>
      </c>
      <c r="BE138" s="153" t="n">
        <f aca="false">IF($U$138="základní",$N$138,0)</f>
        <v>0</v>
      </c>
      <c r="BF138" s="153" t="n">
        <f aca="false">IF($U$138="snížená",$N$138,0)</f>
        <v>0</v>
      </c>
      <c r="BG138" s="153" t="n">
        <f aca="false">IF($U$138="zákl. přenesená",$N$138,0)</f>
        <v>0</v>
      </c>
      <c r="BH138" s="153" t="n">
        <f aca="false">IF($U$138="sníž. přenesená",$N$138,0)</f>
        <v>0</v>
      </c>
      <c r="BI138" s="153" t="n">
        <f aca="false">IF($U$138="nulová",$N$138,0)</f>
        <v>0</v>
      </c>
      <c r="BJ138" s="103" t="s">
        <v>20</v>
      </c>
      <c r="BK138" s="153" t="n">
        <f aca="false">ROUND($L$138*$K$138,2)</f>
        <v>0</v>
      </c>
      <c r="BL138" s="103" t="s">
        <v>150</v>
      </c>
      <c r="BM138" s="103" t="s">
        <v>199</v>
      </c>
    </row>
    <row r="139" s="13" customFormat="true" ht="15.75" hidden="false" customHeight="true" outlineLevel="0" collapsed="false">
      <c r="B139" s="154"/>
      <c r="E139" s="155"/>
      <c r="F139" s="156" t="s">
        <v>200</v>
      </c>
      <c r="G139" s="156"/>
      <c r="H139" s="156"/>
      <c r="I139" s="156"/>
      <c r="K139" s="157"/>
      <c r="S139" s="154"/>
      <c r="T139" s="158"/>
      <c r="AA139" s="159"/>
      <c r="AT139" s="157" t="s">
        <v>153</v>
      </c>
      <c r="AU139" s="157" t="s">
        <v>77</v>
      </c>
      <c r="AV139" s="157" t="s">
        <v>20</v>
      </c>
      <c r="AW139" s="157" t="s">
        <v>95</v>
      </c>
      <c r="AX139" s="157" t="s">
        <v>69</v>
      </c>
      <c r="AY139" s="157" t="s">
        <v>144</v>
      </c>
    </row>
    <row r="140" s="13" customFormat="true" ht="15.75" hidden="false" customHeight="true" outlineLevel="0" collapsed="false">
      <c r="B140" s="160"/>
      <c r="E140" s="161"/>
      <c r="F140" s="162" t="s">
        <v>201</v>
      </c>
      <c r="G140" s="162"/>
      <c r="H140" s="162"/>
      <c r="I140" s="162"/>
      <c r="K140" s="163" t="n">
        <v>39.127</v>
      </c>
      <c r="S140" s="160"/>
      <c r="T140" s="164"/>
      <c r="AA140" s="165"/>
      <c r="AT140" s="161" t="s">
        <v>153</v>
      </c>
      <c r="AU140" s="161" t="s">
        <v>77</v>
      </c>
      <c r="AV140" s="161" t="s">
        <v>77</v>
      </c>
      <c r="AW140" s="161" t="s">
        <v>95</v>
      </c>
      <c r="AX140" s="161" t="s">
        <v>69</v>
      </c>
      <c r="AY140" s="161" t="s">
        <v>144</v>
      </c>
    </row>
    <row r="141" s="13" customFormat="true" ht="15.75" hidden="false" customHeight="true" outlineLevel="0" collapsed="false">
      <c r="B141" s="166"/>
      <c r="E141" s="167"/>
      <c r="F141" s="168" t="s">
        <v>157</v>
      </c>
      <c r="G141" s="168"/>
      <c r="H141" s="168"/>
      <c r="I141" s="168"/>
      <c r="K141" s="169" t="n">
        <v>39.127</v>
      </c>
      <c r="S141" s="166"/>
      <c r="T141" s="170"/>
      <c r="AA141" s="171"/>
      <c r="AT141" s="167" t="s">
        <v>153</v>
      </c>
      <c r="AU141" s="167" t="s">
        <v>77</v>
      </c>
      <c r="AV141" s="167" t="s">
        <v>150</v>
      </c>
      <c r="AW141" s="167" t="s">
        <v>95</v>
      </c>
      <c r="AX141" s="167" t="s">
        <v>20</v>
      </c>
      <c r="AY141" s="167" t="s">
        <v>144</v>
      </c>
    </row>
    <row r="142" s="13" customFormat="true" ht="27" hidden="false" customHeight="true" outlineLevel="0" collapsed="false">
      <c r="B142" s="32"/>
      <c r="C142" s="142" t="s">
        <v>202</v>
      </c>
      <c r="D142" s="142" t="s">
        <v>145</v>
      </c>
      <c r="E142" s="143" t="s">
        <v>203</v>
      </c>
      <c r="F142" s="144" t="s">
        <v>204</v>
      </c>
      <c r="G142" s="144"/>
      <c r="H142" s="144"/>
      <c r="I142" s="144"/>
      <c r="J142" s="145" t="s">
        <v>180</v>
      </c>
      <c r="K142" s="146" t="n">
        <v>68.949</v>
      </c>
      <c r="L142" s="147"/>
      <c r="M142" s="147"/>
      <c r="N142" s="148" t="n">
        <f aca="false">ROUND($L$142*$K$142,2)</f>
        <v>0</v>
      </c>
      <c r="O142" s="148"/>
      <c r="P142" s="148"/>
      <c r="Q142" s="148"/>
      <c r="R142" s="144" t="s">
        <v>149</v>
      </c>
      <c r="S142" s="32"/>
      <c r="T142" s="149"/>
      <c r="U142" s="150" t="s">
        <v>39</v>
      </c>
      <c r="X142" s="151" t="n">
        <v>0</v>
      </c>
      <c r="Y142" s="151" t="n">
        <f aca="false">$X$142*$K$142</f>
        <v>0</v>
      </c>
      <c r="Z142" s="151" t="n">
        <v>0</v>
      </c>
      <c r="AA142" s="152" t="n">
        <f aca="false">$Z$142*$K$142</f>
        <v>0</v>
      </c>
      <c r="AR142" s="103" t="s">
        <v>150</v>
      </c>
      <c r="AT142" s="103" t="s">
        <v>145</v>
      </c>
      <c r="AU142" s="103" t="s">
        <v>77</v>
      </c>
      <c r="AY142" s="13" t="s">
        <v>144</v>
      </c>
      <c r="BE142" s="153" t="n">
        <f aca="false">IF($U$142="základní",$N$142,0)</f>
        <v>0</v>
      </c>
      <c r="BF142" s="153" t="n">
        <f aca="false">IF($U$142="snížená",$N$142,0)</f>
        <v>0</v>
      </c>
      <c r="BG142" s="153" t="n">
        <f aca="false">IF($U$142="zákl. přenesená",$N$142,0)</f>
        <v>0</v>
      </c>
      <c r="BH142" s="153" t="n">
        <f aca="false">IF($U$142="sníž. přenesená",$N$142,0)</f>
        <v>0</v>
      </c>
      <c r="BI142" s="153" t="n">
        <f aca="false">IF($U$142="nulová",$N$142,0)</f>
        <v>0</v>
      </c>
      <c r="BJ142" s="103" t="s">
        <v>20</v>
      </c>
      <c r="BK142" s="153" t="n">
        <f aca="false">ROUND($L$142*$K$142,2)</f>
        <v>0</v>
      </c>
      <c r="BL142" s="103" t="s">
        <v>150</v>
      </c>
      <c r="BM142" s="103" t="s">
        <v>205</v>
      </c>
    </row>
    <row r="143" s="13" customFormat="true" ht="27" hidden="false" customHeight="true" outlineLevel="0" collapsed="false">
      <c r="B143" s="154"/>
      <c r="E143" s="155"/>
      <c r="F143" s="156" t="s">
        <v>206</v>
      </c>
      <c r="G143" s="156"/>
      <c r="H143" s="156"/>
      <c r="I143" s="156"/>
      <c r="K143" s="157"/>
      <c r="S143" s="154"/>
      <c r="T143" s="158"/>
      <c r="AA143" s="159"/>
      <c r="AT143" s="157" t="s">
        <v>153</v>
      </c>
      <c r="AU143" s="157" t="s">
        <v>77</v>
      </c>
      <c r="AV143" s="157" t="s">
        <v>20</v>
      </c>
      <c r="AW143" s="157" t="s">
        <v>95</v>
      </c>
      <c r="AX143" s="157" t="s">
        <v>69</v>
      </c>
      <c r="AY143" s="157" t="s">
        <v>144</v>
      </c>
    </row>
    <row r="144" s="13" customFormat="true" ht="15.75" hidden="false" customHeight="true" outlineLevel="0" collapsed="false">
      <c r="B144" s="160"/>
      <c r="E144" s="161"/>
      <c r="F144" s="162" t="s">
        <v>207</v>
      </c>
      <c r="G144" s="162"/>
      <c r="H144" s="162"/>
      <c r="I144" s="162"/>
      <c r="K144" s="163" t="n">
        <v>68.949</v>
      </c>
      <c r="S144" s="160"/>
      <c r="T144" s="164"/>
      <c r="AA144" s="165"/>
      <c r="AT144" s="161" t="s">
        <v>153</v>
      </c>
      <c r="AU144" s="161" t="s">
        <v>77</v>
      </c>
      <c r="AV144" s="161" t="s">
        <v>77</v>
      </c>
      <c r="AW144" s="161" t="s">
        <v>95</v>
      </c>
      <c r="AX144" s="161" t="s">
        <v>69</v>
      </c>
      <c r="AY144" s="161" t="s">
        <v>144</v>
      </c>
    </row>
    <row r="145" s="13" customFormat="true" ht="15.75" hidden="false" customHeight="true" outlineLevel="0" collapsed="false">
      <c r="B145" s="166"/>
      <c r="E145" s="167"/>
      <c r="F145" s="168" t="s">
        <v>157</v>
      </c>
      <c r="G145" s="168"/>
      <c r="H145" s="168"/>
      <c r="I145" s="168"/>
      <c r="K145" s="169" t="n">
        <v>68.949</v>
      </c>
      <c r="S145" s="166"/>
      <c r="T145" s="170"/>
      <c r="AA145" s="171"/>
      <c r="AT145" s="167" t="s">
        <v>153</v>
      </c>
      <c r="AU145" s="167" t="s">
        <v>77</v>
      </c>
      <c r="AV145" s="167" t="s">
        <v>150</v>
      </c>
      <c r="AW145" s="167" t="s">
        <v>95</v>
      </c>
      <c r="AX145" s="167" t="s">
        <v>20</v>
      </c>
      <c r="AY145" s="167" t="s">
        <v>144</v>
      </c>
    </row>
    <row r="146" s="13" customFormat="true" ht="15.75" hidden="false" customHeight="true" outlineLevel="0" collapsed="false">
      <c r="B146" s="32"/>
      <c r="C146" s="142" t="s">
        <v>208</v>
      </c>
      <c r="D146" s="142" t="s">
        <v>145</v>
      </c>
      <c r="E146" s="143" t="s">
        <v>209</v>
      </c>
      <c r="F146" s="144" t="s">
        <v>210</v>
      </c>
      <c r="G146" s="144"/>
      <c r="H146" s="144"/>
      <c r="I146" s="144"/>
      <c r="J146" s="145" t="s">
        <v>180</v>
      </c>
      <c r="K146" s="146" t="n">
        <v>68.949</v>
      </c>
      <c r="L146" s="147"/>
      <c r="M146" s="147"/>
      <c r="N146" s="148" t="n">
        <f aca="false">ROUND($L$146*$K$146,2)</f>
        <v>0</v>
      </c>
      <c r="O146" s="148"/>
      <c r="P146" s="148"/>
      <c r="Q146" s="148"/>
      <c r="R146" s="144" t="s">
        <v>149</v>
      </c>
      <c r="S146" s="32"/>
      <c r="T146" s="149"/>
      <c r="U146" s="150" t="s">
        <v>39</v>
      </c>
      <c r="X146" s="151" t="n">
        <v>0</v>
      </c>
      <c r="Y146" s="151" t="n">
        <f aca="false">$X$146*$K$146</f>
        <v>0</v>
      </c>
      <c r="Z146" s="151" t="n">
        <v>0</v>
      </c>
      <c r="AA146" s="152" t="n">
        <f aca="false">$Z$146*$K$146</f>
        <v>0</v>
      </c>
      <c r="AR146" s="103" t="s">
        <v>150</v>
      </c>
      <c r="AT146" s="103" t="s">
        <v>145</v>
      </c>
      <c r="AU146" s="103" t="s">
        <v>77</v>
      </c>
      <c r="AY146" s="13" t="s">
        <v>144</v>
      </c>
      <c r="BE146" s="153" t="n">
        <f aca="false">IF($U$146="základní",$N$146,0)</f>
        <v>0</v>
      </c>
      <c r="BF146" s="153" t="n">
        <f aca="false">IF($U$146="snížená",$N$146,0)</f>
        <v>0</v>
      </c>
      <c r="BG146" s="153" t="n">
        <f aca="false">IF($U$146="zákl. přenesená",$N$146,0)</f>
        <v>0</v>
      </c>
      <c r="BH146" s="153" t="n">
        <f aca="false">IF($U$146="sníž. přenesená",$N$146,0)</f>
        <v>0</v>
      </c>
      <c r="BI146" s="153" t="n">
        <f aca="false">IF($U$146="nulová",$N$146,0)</f>
        <v>0</v>
      </c>
      <c r="BJ146" s="103" t="s">
        <v>20</v>
      </c>
      <c r="BK146" s="153" t="n">
        <f aca="false">ROUND($L$146*$K$146,2)</f>
        <v>0</v>
      </c>
      <c r="BL146" s="103" t="s">
        <v>150</v>
      </c>
      <c r="BM146" s="103" t="s">
        <v>211</v>
      </c>
    </row>
    <row r="147" s="13" customFormat="true" ht="15.75" hidden="false" customHeight="true" outlineLevel="0" collapsed="false">
      <c r="B147" s="154"/>
      <c r="E147" s="155"/>
      <c r="F147" s="156" t="s">
        <v>212</v>
      </c>
      <c r="G147" s="156"/>
      <c r="H147" s="156"/>
      <c r="I147" s="156"/>
      <c r="K147" s="157"/>
      <c r="S147" s="154"/>
      <c r="T147" s="158"/>
      <c r="AA147" s="159"/>
      <c r="AT147" s="157" t="s">
        <v>153</v>
      </c>
      <c r="AU147" s="157" t="s">
        <v>77</v>
      </c>
      <c r="AV147" s="157" t="s">
        <v>20</v>
      </c>
      <c r="AW147" s="157" t="s">
        <v>95</v>
      </c>
      <c r="AX147" s="157" t="s">
        <v>69</v>
      </c>
      <c r="AY147" s="157" t="s">
        <v>144</v>
      </c>
    </row>
    <row r="148" s="13" customFormat="true" ht="15.75" hidden="false" customHeight="true" outlineLevel="0" collapsed="false">
      <c r="B148" s="160"/>
      <c r="E148" s="161"/>
      <c r="F148" s="162" t="s">
        <v>213</v>
      </c>
      <c r="G148" s="162"/>
      <c r="H148" s="162"/>
      <c r="I148" s="162"/>
      <c r="K148" s="163" t="n">
        <v>68.949</v>
      </c>
      <c r="S148" s="160"/>
      <c r="T148" s="164"/>
      <c r="AA148" s="165"/>
      <c r="AT148" s="161" t="s">
        <v>153</v>
      </c>
      <c r="AU148" s="161" t="s">
        <v>77</v>
      </c>
      <c r="AV148" s="161" t="s">
        <v>77</v>
      </c>
      <c r="AW148" s="161" t="s">
        <v>95</v>
      </c>
      <c r="AX148" s="161" t="s">
        <v>69</v>
      </c>
      <c r="AY148" s="161" t="s">
        <v>144</v>
      </c>
    </row>
    <row r="149" s="13" customFormat="true" ht="15.75" hidden="false" customHeight="true" outlineLevel="0" collapsed="false">
      <c r="B149" s="166"/>
      <c r="E149" s="167"/>
      <c r="F149" s="168" t="s">
        <v>157</v>
      </c>
      <c r="G149" s="168"/>
      <c r="H149" s="168"/>
      <c r="I149" s="168"/>
      <c r="K149" s="169" t="n">
        <v>68.949</v>
      </c>
      <c r="S149" s="166"/>
      <c r="T149" s="170"/>
      <c r="AA149" s="171"/>
      <c r="AT149" s="167" t="s">
        <v>153</v>
      </c>
      <c r="AU149" s="167" t="s">
        <v>77</v>
      </c>
      <c r="AV149" s="167" t="s">
        <v>150</v>
      </c>
      <c r="AW149" s="167" t="s">
        <v>95</v>
      </c>
      <c r="AX149" s="167" t="s">
        <v>20</v>
      </c>
      <c r="AY149" s="167" t="s">
        <v>144</v>
      </c>
    </row>
    <row r="150" s="13" customFormat="true" ht="27" hidden="false" customHeight="true" outlineLevel="0" collapsed="false">
      <c r="B150" s="32"/>
      <c r="C150" s="142" t="s">
        <v>25</v>
      </c>
      <c r="D150" s="142" t="s">
        <v>145</v>
      </c>
      <c r="E150" s="143" t="s">
        <v>214</v>
      </c>
      <c r="F150" s="144" t="s">
        <v>215</v>
      </c>
      <c r="G150" s="144"/>
      <c r="H150" s="144"/>
      <c r="I150" s="144"/>
      <c r="J150" s="145" t="s">
        <v>180</v>
      </c>
      <c r="K150" s="146" t="n">
        <v>68.949</v>
      </c>
      <c r="L150" s="147"/>
      <c r="M150" s="147"/>
      <c r="N150" s="148" t="n">
        <f aca="false">ROUND($L$150*$K$150,2)</f>
        <v>0</v>
      </c>
      <c r="O150" s="148"/>
      <c r="P150" s="148"/>
      <c r="Q150" s="148"/>
      <c r="R150" s="144"/>
      <c r="S150" s="32"/>
      <c r="T150" s="149"/>
      <c r="U150" s="150" t="s">
        <v>39</v>
      </c>
      <c r="X150" s="151" t="n">
        <v>0</v>
      </c>
      <c r="Y150" s="151" t="n">
        <f aca="false">$X$150*$K$150</f>
        <v>0</v>
      </c>
      <c r="Z150" s="151" t="n">
        <v>0</v>
      </c>
      <c r="AA150" s="152" t="n">
        <f aca="false">$Z$150*$K$150</f>
        <v>0</v>
      </c>
      <c r="AR150" s="103" t="s">
        <v>150</v>
      </c>
      <c r="AT150" s="103" t="s">
        <v>145</v>
      </c>
      <c r="AU150" s="103" t="s">
        <v>77</v>
      </c>
      <c r="AY150" s="13" t="s">
        <v>144</v>
      </c>
      <c r="BE150" s="153" t="n">
        <f aca="false">IF($U$150="základní",$N$150,0)</f>
        <v>0</v>
      </c>
      <c r="BF150" s="153" t="n">
        <f aca="false">IF($U$150="snížená",$N$150,0)</f>
        <v>0</v>
      </c>
      <c r="BG150" s="153" t="n">
        <f aca="false">IF($U$150="zákl. přenesená",$N$150,0)</f>
        <v>0</v>
      </c>
      <c r="BH150" s="153" t="n">
        <f aca="false">IF($U$150="sníž. přenesená",$N$150,0)</f>
        <v>0</v>
      </c>
      <c r="BI150" s="153" t="n">
        <f aca="false">IF($U$150="nulová",$N$150,0)</f>
        <v>0</v>
      </c>
      <c r="BJ150" s="103" t="s">
        <v>20</v>
      </c>
      <c r="BK150" s="153" t="n">
        <f aca="false">ROUND($L$150*$K$150,2)</f>
        <v>0</v>
      </c>
      <c r="BL150" s="103" t="s">
        <v>150</v>
      </c>
      <c r="BM150" s="103" t="s">
        <v>216</v>
      </c>
    </row>
    <row r="151" s="13" customFormat="true" ht="27" hidden="false" customHeight="true" outlineLevel="0" collapsed="false">
      <c r="B151" s="32"/>
      <c r="C151" s="145" t="s">
        <v>217</v>
      </c>
      <c r="D151" s="145" t="s">
        <v>145</v>
      </c>
      <c r="E151" s="143" t="s">
        <v>218</v>
      </c>
      <c r="F151" s="144" t="s">
        <v>219</v>
      </c>
      <c r="G151" s="144"/>
      <c r="H151" s="144"/>
      <c r="I151" s="144"/>
      <c r="J151" s="145" t="s">
        <v>180</v>
      </c>
      <c r="K151" s="146" t="n">
        <v>26.838</v>
      </c>
      <c r="L151" s="147"/>
      <c r="M151" s="147"/>
      <c r="N151" s="148" t="n">
        <f aca="false">ROUND($L$151*$K$151,2)</f>
        <v>0</v>
      </c>
      <c r="O151" s="148"/>
      <c r="P151" s="148"/>
      <c r="Q151" s="148"/>
      <c r="R151" s="144" t="s">
        <v>149</v>
      </c>
      <c r="S151" s="32"/>
      <c r="T151" s="149"/>
      <c r="U151" s="150" t="s">
        <v>39</v>
      </c>
      <c r="X151" s="151" t="n">
        <v>0</v>
      </c>
      <c r="Y151" s="151" t="n">
        <f aca="false">$X$151*$K$151</f>
        <v>0</v>
      </c>
      <c r="Z151" s="151" t="n">
        <v>0</v>
      </c>
      <c r="AA151" s="152" t="n">
        <f aca="false">$Z$151*$K$151</f>
        <v>0</v>
      </c>
      <c r="AR151" s="103" t="s">
        <v>220</v>
      </c>
      <c r="AT151" s="103" t="s">
        <v>145</v>
      </c>
      <c r="AU151" s="103" t="s">
        <v>77</v>
      </c>
      <c r="AY151" s="103" t="s">
        <v>144</v>
      </c>
      <c r="BE151" s="153" t="n">
        <f aca="false">IF($U$151="základní",$N$151,0)</f>
        <v>0</v>
      </c>
      <c r="BF151" s="153" t="n">
        <f aca="false">IF($U$151="snížená",$N$151,0)</f>
        <v>0</v>
      </c>
      <c r="BG151" s="153" t="n">
        <f aca="false">IF($U$151="zákl. přenesená",$N$151,0)</f>
        <v>0</v>
      </c>
      <c r="BH151" s="153" t="n">
        <f aca="false">IF($U$151="sníž. přenesená",$N$151,0)</f>
        <v>0</v>
      </c>
      <c r="BI151" s="153" t="n">
        <f aca="false">IF($U$151="nulová",$N$151,0)</f>
        <v>0</v>
      </c>
      <c r="BJ151" s="103" t="s">
        <v>20</v>
      </c>
      <c r="BK151" s="153" t="n">
        <f aca="false">ROUND($L$151*$K$151,2)</f>
        <v>0</v>
      </c>
      <c r="BL151" s="103" t="s">
        <v>220</v>
      </c>
      <c r="BM151" s="103" t="s">
        <v>221</v>
      </c>
    </row>
    <row r="152" s="13" customFormat="true" ht="27" hidden="false" customHeight="true" outlineLevel="0" collapsed="false">
      <c r="B152" s="154"/>
      <c r="E152" s="155"/>
      <c r="F152" s="156" t="s">
        <v>222</v>
      </c>
      <c r="G152" s="156"/>
      <c r="H152" s="156"/>
      <c r="I152" s="156"/>
      <c r="K152" s="157"/>
      <c r="S152" s="154"/>
      <c r="T152" s="158"/>
      <c r="AA152" s="159"/>
      <c r="AT152" s="157" t="s">
        <v>153</v>
      </c>
      <c r="AU152" s="157" t="s">
        <v>77</v>
      </c>
      <c r="AV152" s="157" t="s">
        <v>20</v>
      </c>
      <c r="AW152" s="157" t="s">
        <v>95</v>
      </c>
      <c r="AX152" s="157" t="s">
        <v>69</v>
      </c>
      <c r="AY152" s="157" t="s">
        <v>144</v>
      </c>
    </row>
    <row r="153" s="13" customFormat="true" ht="15.75" hidden="false" customHeight="true" outlineLevel="0" collapsed="false">
      <c r="B153" s="154"/>
      <c r="E153" s="157"/>
      <c r="F153" s="156" t="s">
        <v>223</v>
      </c>
      <c r="G153" s="156"/>
      <c r="H153" s="156"/>
      <c r="I153" s="156"/>
      <c r="K153" s="157"/>
      <c r="S153" s="154"/>
      <c r="T153" s="158"/>
      <c r="AA153" s="159"/>
      <c r="AT153" s="157" t="s">
        <v>153</v>
      </c>
      <c r="AU153" s="157" t="s">
        <v>77</v>
      </c>
      <c r="AV153" s="157" t="s">
        <v>20</v>
      </c>
      <c r="AW153" s="157" t="s">
        <v>95</v>
      </c>
      <c r="AX153" s="157" t="s">
        <v>69</v>
      </c>
      <c r="AY153" s="157" t="s">
        <v>144</v>
      </c>
    </row>
    <row r="154" s="13" customFormat="true" ht="27" hidden="false" customHeight="true" outlineLevel="0" collapsed="false">
      <c r="B154" s="160"/>
      <c r="E154" s="161"/>
      <c r="F154" s="162" t="s">
        <v>224</v>
      </c>
      <c r="G154" s="162"/>
      <c r="H154" s="162"/>
      <c r="I154" s="162"/>
      <c r="K154" s="163" t="n">
        <v>26.838</v>
      </c>
      <c r="S154" s="160"/>
      <c r="T154" s="164"/>
      <c r="AA154" s="165"/>
      <c r="AT154" s="161" t="s">
        <v>153</v>
      </c>
      <c r="AU154" s="161" t="s">
        <v>77</v>
      </c>
      <c r="AV154" s="161" t="s">
        <v>77</v>
      </c>
      <c r="AW154" s="161" t="s">
        <v>95</v>
      </c>
      <c r="AX154" s="161" t="s">
        <v>69</v>
      </c>
      <c r="AY154" s="161" t="s">
        <v>144</v>
      </c>
    </row>
    <row r="155" s="13" customFormat="true" ht="15.75" hidden="false" customHeight="true" outlineLevel="0" collapsed="false">
      <c r="B155" s="166"/>
      <c r="E155" s="167"/>
      <c r="F155" s="168" t="s">
        <v>157</v>
      </c>
      <c r="G155" s="168"/>
      <c r="H155" s="168"/>
      <c r="I155" s="168"/>
      <c r="K155" s="169" t="n">
        <v>26.838</v>
      </c>
      <c r="S155" s="166"/>
      <c r="T155" s="170"/>
      <c r="AA155" s="171"/>
      <c r="AT155" s="167" t="s">
        <v>153</v>
      </c>
      <c r="AU155" s="167" t="s">
        <v>77</v>
      </c>
      <c r="AV155" s="167" t="s">
        <v>150</v>
      </c>
      <c r="AW155" s="167" t="s">
        <v>95</v>
      </c>
      <c r="AX155" s="167" t="s">
        <v>20</v>
      </c>
      <c r="AY155" s="167" t="s">
        <v>144</v>
      </c>
    </row>
    <row r="156" s="13" customFormat="true" ht="15.75" hidden="false" customHeight="true" outlineLevel="0" collapsed="false">
      <c r="B156" s="32"/>
      <c r="C156" s="174" t="s">
        <v>225</v>
      </c>
      <c r="D156" s="174" t="s">
        <v>226</v>
      </c>
      <c r="E156" s="175" t="s">
        <v>227</v>
      </c>
      <c r="F156" s="176" t="s">
        <v>228</v>
      </c>
      <c r="G156" s="176"/>
      <c r="H156" s="176"/>
      <c r="I156" s="176"/>
      <c r="J156" s="177" t="s">
        <v>229</v>
      </c>
      <c r="K156" s="178" t="n">
        <v>45.625</v>
      </c>
      <c r="L156" s="179"/>
      <c r="M156" s="179"/>
      <c r="N156" s="180" t="n">
        <f aca="false">ROUND($L$156*$K$156,2)</f>
        <v>0</v>
      </c>
      <c r="O156" s="180"/>
      <c r="P156" s="180"/>
      <c r="Q156" s="180"/>
      <c r="R156" s="144" t="s">
        <v>149</v>
      </c>
      <c r="S156" s="32"/>
      <c r="T156" s="149"/>
      <c r="U156" s="150" t="s">
        <v>39</v>
      </c>
      <c r="X156" s="151" t="n">
        <v>1</v>
      </c>
      <c r="Y156" s="151" t="n">
        <f aca="false">$X$156*$K$156</f>
        <v>45.625</v>
      </c>
      <c r="Z156" s="151" t="n">
        <v>0</v>
      </c>
      <c r="AA156" s="152" t="n">
        <f aca="false">$Z$156*$K$156</f>
        <v>0</v>
      </c>
      <c r="AR156" s="103" t="s">
        <v>230</v>
      </c>
      <c r="AT156" s="103" t="s">
        <v>226</v>
      </c>
      <c r="AU156" s="103" t="s">
        <v>77</v>
      </c>
      <c r="AY156" s="13" t="s">
        <v>144</v>
      </c>
      <c r="BE156" s="153" t="n">
        <f aca="false">IF($U$156="základní",$N$156,0)</f>
        <v>0</v>
      </c>
      <c r="BF156" s="153" t="n">
        <f aca="false">IF($U$156="snížená",$N$156,0)</f>
        <v>0</v>
      </c>
      <c r="BG156" s="153" t="n">
        <f aca="false">IF($U$156="zákl. přenesená",$N$156,0)</f>
        <v>0</v>
      </c>
      <c r="BH156" s="153" t="n">
        <f aca="false">IF($U$156="sníž. přenesená",$N$156,0)</f>
        <v>0</v>
      </c>
      <c r="BI156" s="153" t="n">
        <f aca="false">IF($U$156="nulová",$N$156,0)</f>
        <v>0</v>
      </c>
      <c r="BJ156" s="103" t="s">
        <v>20</v>
      </c>
      <c r="BK156" s="153" t="n">
        <f aca="false">ROUND($L$156*$K$156,2)</f>
        <v>0</v>
      </c>
      <c r="BL156" s="103" t="s">
        <v>220</v>
      </c>
      <c r="BM156" s="103" t="s">
        <v>231</v>
      </c>
    </row>
    <row r="157" s="13" customFormat="true" ht="15.75" hidden="false" customHeight="true" outlineLevel="0" collapsed="false">
      <c r="B157" s="154"/>
      <c r="E157" s="155"/>
      <c r="F157" s="156" t="s">
        <v>232</v>
      </c>
      <c r="G157" s="156"/>
      <c r="H157" s="156"/>
      <c r="I157" s="156"/>
      <c r="K157" s="157"/>
      <c r="S157" s="154"/>
      <c r="T157" s="158"/>
      <c r="AA157" s="159"/>
      <c r="AT157" s="157" t="s">
        <v>153</v>
      </c>
      <c r="AU157" s="157" t="s">
        <v>77</v>
      </c>
      <c r="AV157" s="157" t="s">
        <v>20</v>
      </c>
      <c r="AW157" s="157" t="s">
        <v>95</v>
      </c>
      <c r="AX157" s="157" t="s">
        <v>69</v>
      </c>
      <c r="AY157" s="157" t="s">
        <v>144</v>
      </c>
    </row>
    <row r="158" s="13" customFormat="true" ht="15.75" hidden="false" customHeight="true" outlineLevel="0" collapsed="false">
      <c r="B158" s="160"/>
      <c r="E158" s="161"/>
      <c r="F158" s="162" t="s">
        <v>233</v>
      </c>
      <c r="G158" s="162"/>
      <c r="H158" s="162"/>
      <c r="I158" s="162"/>
      <c r="K158" s="163" t="n">
        <v>45.625</v>
      </c>
      <c r="S158" s="160"/>
      <c r="T158" s="164"/>
      <c r="AA158" s="165"/>
      <c r="AT158" s="161" t="s">
        <v>153</v>
      </c>
      <c r="AU158" s="161" t="s">
        <v>77</v>
      </c>
      <c r="AV158" s="161" t="s">
        <v>77</v>
      </c>
      <c r="AW158" s="161" t="s">
        <v>95</v>
      </c>
      <c r="AX158" s="161" t="s">
        <v>69</v>
      </c>
      <c r="AY158" s="161" t="s">
        <v>144</v>
      </c>
    </row>
    <row r="159" s="13" customFormat="true" ht="15.75" hidden="false" customHeight="true" outlineLevel="0" collapsed="false">
      <c r="B159" s="166"/>
      <c r="E159" s="167"/>
      <c r="F159" s="168" t="s">
        <v>157</v>
      </c>
      <c r="G159" s="168"/>
      <c r="H159" s="168"/>
      <c r="I159" s="168"/>
      <c r="K159" s="169" t="n">
        <v>45.625</v>
      </c>
      <c r="S159" s="166"/>
      <c r="T159" s="170"/>
      <c r="AA159" s="171"/>
      <c r="AT159" s="167" t="s">
        <v>153</v>
      </c>
      <c r="AU159" s="167" t="s">
        <v>77</v>
      </c>
      <c r="AV159" s="167" t="s">
        <v>150</v>
      </c>
      <c r="AW159" s="167" t="s">
        <v>95</v>
      </c>
      <c r="AX159" s="167" t="s">
        <v>20</v>
      </c>
      <c r="AY159" s="167" t="s">
        <v>144</v>
      </c>
    </row>
    <row r="160" s="13" customFormat="true" ht="39" hidden="false" customHeight="true" outlineLevel="0" collapsed="false">
      <c r="B160" s="32"/>
      <c r="C160" s="142" t="s">
        <v>234</v>
      </c>
      <c r="D160" s="142" t="s">
        <v>145</v>
      </c>
      <c r="E160" s="143" t="s">
        <v>235</v>
      </c>
      <c r="F160" s="144" t="s">
        <v>236</v>
      </c>
      <c r="G160" s="144"/>
      <c r="H160" s="144"/>
      <c r="I160" s="144"/>
      <c r="J160" s="145" t="s">
        <v>180</v>
      </c>
      <c r="K160" s="146" t="n">
        <v>12.264</v>
      </c>
      <c r="L160" s="147"/>
      <c r="M160" s="147"/>
      <c r="N160" s="148" t="n">
        <f aca="false">ROUND($L$160*$K$160,2)</f>
        <v>0</v>
      </c>
      <c r="O160" s="148"/>
      <c r="P160" s="148"/>
      <c r="Q160" s="148"/>
      <c r="R160" s="144" t="s">
        <v>149</v>
      </c>
      <c r="S160" s="32"/>
      <c r="T160" s="149"/>
      <c r="U160" s="150" t="s">
        <v>39</v>
      </c>
      <c r="X160" s="151" t="n">
        <v>0</v>
      </c>
      <c r="Y160" s="151" t="n">
        <f aca="false">$X$160*$K$160</f>
        <v>0</v>
      </c>
      <c r="Z160" s="151" t="n">
        <v>0</v>
      </c>
      <c r="AA160" s="152" t="n">
        <f aca="false">$Z$160*$K$160</f>
        <v>0</v>
      </c>
      <c r="AR160" s="103" t="s">
        <v>150</v>
      </c>
      <c r="AT160" s="103" t="s">
        <v>145</v>
      </c>
      <c r="AU160" s="103" t="s">
        <v>77</v>
      </c>
      <c r="AY160" s="13" t="s">
        <v>144</v>
      </c>
      <c r="BE160" s="153" t="n">
        <f aca="false">IF($U$160="základní",$N$160,0)</f>
        <v>0</v>
      </c>
      <c r="BF160" s="153" t="n">
        <f aca="false">IF($U$160="snížená",$N$160,0)</f>
        <v>0</v>
      </c>
      <c r="BG160" s="153" t="n">
        <f aca="false">IF($U$160="zákl. přenesená",$N$160,0)</f>
        <v>0</v>
      </c>
      <c r="BH160" s="153" t="n">
        <f aca="false">IF($U$160="sníž. přenesená",$N$160,0)</f>
        <v>0</v>
      </c>
      <c r="BI160" s="153" t="n">
        <f aca="false">IF($U$160="nulová",$N$160,0)</f>
        <v>0</v>
      </c>
      <c r="BJ160" s="103" t="s">
        <v>20</v>
      </c>
      <c r="BK160" s="153" t="n">
        <f aca="false">ROUND($L$160*$K$160,2)</f>
        <v>0</v>
      </c>
      <c r="BL160" s="103" t="s">
        <v>150</v>
      </c>
      <c r="BM160" s="103" t="s">
        <v>237</v>
      </c>
    </row>
    <row r="161" s="13" customFormat="true" ht="15.75" hidden="false" customHeight="true" outlineLevel="0" collapsed="false">
      <c r="B161" s="154"/>
      <c r="E161" s="155"/>
      <c r="F161" s="156" t="s">
        <v>238</v>
      </c>
      <c r="G161" s="156"/>
      <c r="H161" s="156"/>
      <c r="I161" s="156"/>
      <c r="K161" s="157"/>
      <c r="S161" s="154"/>
      <c r="T161" s="158"/>
      <c r="AA161" s="159"/>
      <c r="AT161" s="157" t="s">
        <v>153</v>
      </c>
      <c r="AU161" s="157" t="s">
        <v>77</v>
      </c>
      <c r="AV161" s="157" t="s">
        <v>20</v>
      </c>
      <c r="AW161" s="157" t="s">
        <v>95</v>
      </c>
      <c r="AX161" s="157" t="s">
        <v>69</v>
      </c>
      <c r="AY161" s="157" t="s">
        <v>144</v>
      </c>
    </row>
    <row r="162" s="13" customFormat="true" ht="15.75" hidden="false" customHeight="true" outlineLevel="0" collapsed="false">
      <c r="B162" s="154"/>
      <c r="E162" s="157"/>
      <c r="F162" s="156" t="s">
        <v>239</v>
      </c>
      <c r="G162" s="156"/>
      <c r="H162" s="156"/>
      <c r="I162" s="156"/>
      <c r="K162" s="157"/>
      <c r="S162" s="154"/>
      <c r="T162" s="158"/>
      <c r="AA162" s="159"/>
      <c r="AT162" s="157" t="s">
        <v>153</v>
      </c>
      <c r="AU162" s="157" t="s">
        <v>77</v>
      </c>
      <c r="AV162" s="157" t="s">
        <v>20</v>
      </c>
      <c r="AW162" s="157" t="s">
        <v>95</v>
      </c>
      <c r="AX162" s="157" t="s">
        <v>69</v>
      </c>
      <c r="AY162" s="157" t="s">
        <v>144</v>
      </c>
    </row>
    <row r="163" s="13" customFormat="true" ht="15.75" hidden="false" customHeight="true" outlineLevel="0" collapsed="false">
      <c r="B163" s="160"/>
      <c r="E163" s="161"/>
      <c r="F163" s="162" t="s">
        <v>240</v>
      </c>
      <c r="G163" s="162"/>
      <c r="H163" s="162"/>
      <c r="I163" s="162"/>
      <c r="K163" s="163" t="n">
        <v>12.264</v>
      </c>
      <c r="S163" s="160"/>
      <c r="T163" s="164"/>
      <c r="AA163" s="165"/>
      <c r="AT163" s="161" t="s">
        <v>153</v>
      </c>
      <c r="AU163" s="161" t="s">
        <v>77</v>
      </c>
      <c r="AV163" s="161" t="s">
        <v>77</v>
      </c>
      <c r="AW163" s="161" t="s">
        <v>95</v>
      </c>
      <c r="AX163" s="161" t="s">
        <v>69</v>
      </c>
      <c r="AY163" s="161" t="s">
        <v>144</v>
      </c>
    </row>
    <row r="164" s="13" customFormat="true" ht="15.75" hidden="false" customHeight="true" outlineLevel="0" collapsed="false">
      <c r="B164" s="166"/>
      <c r="E164" s="167"/>
      <c r="F164" s="168" t="s">
        <v>157</v>
      </c>
      <c r="G164" s="168"/>
      <c r="H164" s="168"/>
      <c r="I164" s="168"/>
      <c r="K164" s="169" t="n">
        <v>12.264</v>
      </c>
      <c r="S164" s="166"/>
      <c r="T164" s="170"/>
      <c r="AA164" s="171"/>
      <c r="AT164" s="167" t="s">
        <v>153</v>
      </c>
      <c r="AU164" s="167" t="s">
        <v>77</v>
      </c>
      <c r="AV164" s="167" t="s">
        <v>150</v>
      </c>
      <c r="AW164" s="167" t="s">
        <v>95</v>
      </c>
      <c r="AX164" s="167" t="s">
        <v>20</v>
      </c>
      <c r="AY164" s="167" t="s">
        <v>144</v>
      </c>
    </row>
    <row r="165" s="13" customFormat="true" ht="15.75" hidden="false" customHeight="true" outlineLevel="0" collapsed="false">
      <c r="B165" s="32"/>
      <c r="C165" s="174" t="s">
        <v>241</v>
      </c>
      <c r="D165" s="174" t="s">
        <v>226</v>
      </c>
      <c r="E165" s="175" t="s">
        <v>242</v>
      </c>
      <c r="F165" s="176" t="s">
        <v>243</v>
      </c>
      <c r="G165" s="176"/>
      <c r="H165" s="176"/>
      <c r="I165" s="176"/>
      <c r="J165" s="177" t="s">
        <v>229</v>
      </c>
      <c r="K165" s="178" t="n">
        <v>20.849</v>
      </c>
      <c r="L165" s="179"/>
      <c r="M165" s="179"/>
      <c r="N165" s="180" t="n">
        <f aca="false">ROUND($L$165*$K$165,2)</f>
        <v>0</v>
      </c>
      <c r="O165" s="180"/>
      <c r="P165" s="180"/>
      <c r="Q165" s="180"/>
      <c r="R165" s="144"/>
      <c r="S165" s="32"/>
      <c r="T165" s="149"/>
      <c r="U165" s="150" t="s">
        <v>39</v>
      </c>
      <c r="X165" s="151" t="n">
        <v>1</v>
      </c>
      <c r="Y165" s="151" t="n">
        <f aca="false">$X$165*$K$165</f>
        <v>20.849</v>
      </c>
      <c r="Z165" s="151" t="n">
        <v>0</v>
      </c>
      <c r="AA165" s="152" t="n">
        <f aca="false">$Z$165*$K$165</f>
        <v>0</v>
      </c>
      <c r="AR165" s="103" t="s">
        <v>202</v>
      </c>
      <c r="AT165" s="103" t="s">
        <v>226</v>
      </c>
      <c r="AU165" s="103" t="s">
        <v>77</v>
      </c>
      <c r="AY165" s="13" t="s">
        <v>144</v>
      </c>
      <c r="BE165" s="153" t="n">
        <f aca="false">IF($U$165="základní",$N$165,0)</f>
        <v>0</v>
      </c>
      <c r="BF165" s="153" t="n">
        <f aca="false">IF($U$165="snížená",$N$165,0)</f>
        <v>0</v>
      </c>
      <c r="BG165" s="153" t="n">
        <f aca="false">IF($U$165="zákl. přenesená",$N$165,0)</f>
        <v>0</v>
      </c>
      <c r="BH165" s="153" t="n">
        <f aca="false">IF($U$165="sníž. přenesená",$N$165,0)</f>
        <v>0</v>
      </c>
      <c r="BI165" s="153" t="n">
        <f aca="false">IF($U$165="nulová",$N$165,0)</f>
        <v>0</v>
      </c>
      <c r="BJ165" s="103" t="s">
        <v>20</v>
      </c>
      <c r="BK165" s="153" t="n">
        <f aca="false">ROUND($L$165*$K$165,2)</f>
        <v>0</v>
      </c>
      <c r="BL165" s="103" t="s">
        <v>150</v>
      </c>
      <c r="BM165" s="103" t="s">
        <v>244</v>
      </c>
    </row>
    <row r="166" s="13" customFormat="true" ht="15.75" hidden="false" customHeight="true" outlineLevel="0" collapsed="false">
      <c r="B166" s="154"/>
      <c r="E166" s="155"/>
      <c r="F166" s="156" t="s">
        <v>245</v>
      </c>
      <c r="G166" s="156"/>
      <c r="H166" s="156"/>
      <c r="I166" s="156"/>
      <c r="K166" s="157"/>
      <c r="S166" s="154"/>
      <c r="T166" s="158"/>
      <c r="AA166" s="159"/>
      <c r="AT166" s="157" t="s">
        <v>153</v>
      </c>
      <c r="AU166" s="157" t="s">
        <v>77</v>
      </c>
      <c r="AV166" s="157" t="s">
        <v>20</v>
      </c>
      <c r="AW166" s="157" t="s">
        <v>95</v>
      </c>
      <c r="AX166" s="157" t="s">
        <v>69</v>
      </c>
      <c r="AY166" s="157" t="s">
        <v>144</v>
      </c>
    </row>
    <row r="167" s="13" customFormat="true" ht="15.75" hidden="false" customHeight="true" outlineLevel="0" collapsed="false">
      <c r="B167" s="160"/>
      <c r="E167" s="161"/>
      <c r="F167" s="162" t="s">
        <v>246</v>
      </c>
      <c r="G167" s="162"/>
      <c r="H167" s="162"/>
      <c r="I167" s="162"/>
      <c r="K167" s="163" t="n">
        <v>20.849</v>
      </c>
      <c r="S167" s="160"/>
      <c r="T167" s="164"/>
      <c r="AA167" s="165"/>
      <c r="AT167" s="161" t="s">
        <v>153</v>
      </c>
      <c r="AU167" s="161" t="s">
        <v>77</v>
      </c>
      <c r="AV167" s="161" t="s">
        <v>77</v>
      </c>
      <c r="AW167" s="161" t="s">
        <v>95</v>
      </c>
      <c r="AX167" s="161" t="s">
        <v>69</v>
      </c>
      <c r="AY167" s="161" t="s">
        <v>144</v>
      </c>
    </row>
    <row r="168" s="13" customFormat="true" ht="15.75" hidden="false" customHeight="true" outlineLevel="0" collapsed="false">
      <c r="B168" s="166"/>
      <c r="E168" s="167"/>
      <c r="F168" s="168" t="s">
        <v>157</v>
      </c>
      <c r="G168" s="168"/>
      <c r="H168" s="168"/>
      <c r="I168" s="168"/>
      <c r="K168" s="169" t="n">
        <v>20.849</v>
      </c>
      <c r="S168" s="166"/>
      <c r="T168" s="170"/>
      <c r="AA168" s="171"/>
      <c r="AT168" s="167" t="s">
        <v>153</v>
      </c>
      <c r="AU168" s="167" t="s">
        <v>77</v>
      </c>
      <c r="AV168" s="167" t="s">
        <v>150</v>
      </c>
      <c r="AW168" s="167" t="s">
        <v>95</v>
      </c>
      <c r="AX168" s="167" t="s">
        <v>20</v>
      </c>
      <c r="AY168" s="167" t="s">
        <v>144</v>
      </c>
    </row>
    <row r="169" s="131" customFormat="true" ht="30.75" hidden="false" customHeight="true" outlineLevel="0" collapsed="false">
      <c r="B169" s="132"/>
      <c r="D169" s="140" t="s">
        <v>98</v>
      </c>
      <c r="N169" s="141" t="n">
        <f aca="false">$BK$169</f>
        <v>0</v>
      </c>
      <c r="O169" s="141"/>
      <c r="P169" s="141"/>
      <c r="Q169" s="141"/>
      <c r="S169" s="132"/>
      <c r="T169" s="135"/>
      <c r="W169" s="136" t="n">
        <f aca="false">SUM($W$170:$W$173)</f>
        <v>0</v>
      </c>
      <c r="Y169" s="136" t="n">
        <f aca="false">SUM($Y$170:$Y$173)</f>
        <v>11.577727</v>
      </c>
      <c r="AA169" s="137" t="n">
        <f aca="false">SUM($AA$170:$AA$173)</f>
        <v>0</v>
      </c>
      <c r="AR169" s="138" t="s">
        <v>20</v>
      </c>
      <c r="AT169" s="138" t="s">
        <v>68</v>
      </c>
      <c r="AU169" s="138" t="s">
        <v>20</v>
      </c>
      <c r="AY169" s="138" t="s">
        <v>144</v>
      </c>
      <c r="BK169" s="139" t="n">
        <f aca="false">SUM($BK$170:$BK$173)</f>
        <v>0</v>
      </c>
    </row>
    <row r="170" s="13" customFormat="true" ht="39" hidden="false" customHeight="true" outlineLevel="0" collapsed="false">
      <c r="B170" s="32"/>
      <c r="C170" s="142" t="s">
        <v>11</v>
      </c>
      <c r="D170" s="142" t="s">
        <v>145</v>
      </c>
      <c r="E170" s="143" t="s">
        <v>247</v>
      </c>
      <c r="F170" s="144" t="s">
        <v>248</v>
      </c>
      <c r="G170" s="144"/>
      <c r="H170" s="144"/>
      <c r="I170" s="144"/>
      <c r="J170" s="145" t="s">
        <v>172</v>
      </c>
      <c r="K170" s="146" t="n">
        <v>51.1</v>
      </c>
      <c r="L170" s="147"/>
      <c r="M170" s="147"/>
      <c r="N170" s="148" t="n">
        <f aca="false">ROUND($L$170*$K$170,2)</f>
        <v>0</v>
      </c>
      <c r="O170" s="148"/>
      <c r="P170" s="148"/>
      <c r="Q170" s="148"/>
      <c r="R170" s="144" t="s">
        <v>149</v>
      </c>
      <c r="S170" s="32"/>
      <c r="T170" s="149"/>
      <c r="U170" s="150" t="s">
        <v>39</v>
      </c>
      <c r="X170" s="151" t="n">
        <v>0.22657</v>
      </c>
      <c r="Y170" s="151" t="n">
        <f aca="false">$X$170*$K$170</f>
        <v>11.577727</v>
      </c>
      <c r="Z170" s="151" t="n">
        <v>0</v>
      </c>
      <c r="AA170" s="152" t="n">
        <f aca="false">$Z$170*$K$170</f>
        <v>0</v>
      </c>
      <c r="AR170" s="103" t="s">
        <v>150</v>
      </c>
      <c r="AT170" s="103" t="s">
        <v>145</v>
      </c>
      <c r="AU170" s="103" t="s">
        <v>77</v>
      </c>
      <c r="AY170" s="13" t="s">
        <v>144</v>
      </c>
      <c r="BE170" s="153" t="n">
        <f aca="false">IF($U$170="základní",$N$170,0)</f>
        <v>0</v>
      </c>
      <c r="BF170" s="153" t="n">
        <f aca="false">IF($U$170="snížená",$N$170,0)</f>
        <v>0</v>
      </c>
      <c r="BG170" s="153" t="n">
        <f aca="false">IF($U$170="zákl. přenesená",$N$170,0)</f>
        <v>0</v>
      </c>
      <c r="BH170" s="153" t="n">
        <f aca="false">IF($U$170="sníž. přenesená",$N$170,0)</f>
        <v>0</v>
      </c>
      <c r="BI170" s="153" t="n">
        <f aca="false">IF($U$170="nulová",$N$170,0)</f>
        <v>0</v>
      </c>
      <c r="BJ170" s="103" t="s">
        <v>20</v>
      </c>
      <c r="BK170" s="153" t="n">
        <f aca="false">ROUND($L$170*$K$170,2)</f>
        <v>0</v>
      </c>
      <c r="BL170" s="103" t="s">
        <v>150</v>
      </c>
      <c r="BM170" s="103" t="s">
        <v>249</v>
      </c>
    </row>
    <row r="171" s="13" customFormat="true" ht="15.75" hidden="false" customHeight="true" outlineLevel="0" collapsed="false">
      <c r="B171" s="154"/>
      <c r="E171" s="155"/>
      <c r="F171" s="156" t="s">
        <v>250</v>
      </c>
      <c r="G171" s="156"/>
      <c r="H171" s="156"/>
      <c r="I171" s="156"/>
      <c r="K171" s="157"/>
      <c r="S171" s="154"/>
      <c r="T171" s="158"/>
      <c r="AA171" s="159"/>
      <c r="AT171" s="157" t="s">
        <v>153</v>
      </c>
      <c r="AU171" s="157" t="s">
        <v>77</v>
      </c>
      <c r="AV171" s="157" t="s">
        <v>20</v>
      </c>
      <c r="AW171" s="157" t="s">
        <v>95</v>
      </c>
      <c r="AX171" s="157" t="s">
        <v>69</v>
      </c>
      <c r="AY171" s="157" t="s">
        <v>144</v>
      </c>
    </row>
    <row r="172" s="13" customFormat="true" ht="15.75" hidden="false" customHeight="true" outlineLevel="0" collapsed="false">
      <c r="B172" s="160"/>
      <c r="E172" s="161"/>
      <c r="F172" s="162" t="s">
        <v>251</v>
      </c>
      <c r="G172" s="162"/>
      <c r="H172" s="162"/>
      <c r="I172" s="162"/>
      <c r="K172" s="163" t="n">
        <v>51.1</v>
      </c>
      <c r="S172" s="160"/>
      <c r="T172" s="164"/>
      <c r="AA172" s="165"/>
      <c r="AT172" s="161" t="s">
        <v>153</v>
      </c>
      <c r="AU172" s="161" t="s">
        <v>77</v>
      </c>
      <c r="AV172" s="161" t="s">
        <v>77</v>
      </c>
      <c r="AW172" s="161" t="s">
        <v>95</v>
      </c>
      <c r="AX172" s="161" t="s">
        <v>69</v>
      </c>
      <c r="AY172" s="161" t="s">
        <v>144</v>
      </c>
    </row>
    <row r="173" s="13" customFormat="true" ht="15.75" hidden="false" customHeight="true" outlineLevel="0" collapsed="false">
      <c r="B173" s="166"/>
      <c r="E173" s="167"/>
      <c r="F173" s="168" t="s">
        <v>157</v>
      </c>
      <c r="G173" s="168"/>
      <c r="H173" s="168"/>
      <c r="I173" s="168"/>
      <c r="K173" s="169" t="n">
        <v>51.1</v>
      </c>
      <c r="S173" s="166"/>
      <c r="T173" s="170"/>
      <c r="AA173" s="171"/>
      <c r="AT173" s="167" t="s">
        <v>153</v>
      </c>
      <c r="AU173" s="167" t="s">
        <v>77</v>
      </c>
      <c r="AV173" s="167" t="s">
        <v>150</v>
      </c>
      <c r="AW173" s="167" t="s">
        <v>95</v>
      </c>
      <c r="AX173" s="167" t="s">
        <v>20</v>
      </c>
      <c r="AY173" s="167" t="s">
        <v>144</v>
      </c>
    </row>
    <row r="174" s="131" customFormat="true" ht="30.75" hidden="false" customHeight="true" outlineLevel="0" collapsed="false">
      <c r="B174" s="132"/>
      <c r="D174" s="140" t="s">
        <v>99</v>
      </c>
      <c r="N174" s="141" t="n">
        <f aca="false">$BK$174</f>
        <v>0</v>
      </c>
      <c r="O174" s="141"/>
      <c r="P174" s="141"/>
      <c r="Q174" s="141"/>
      <c r="S174" s="132"/>
      <c r="T174" s="135"/>
      <c r="W174" s="136" t="n">
        <f aca="false">SUM($W$175:$W$411)</f>
        <v>0</v>
      </c>
      <c r="Y174" s="136" t="n">
        <f aca="false">SUM($Y$175:$Y$411)</f>
        <v>72.12751278</v>
      </c>
      <c r="AA174" s="137" t="n">
        <f aca="false">SUM($AA$175:$AA$411)</f>
        <v>0.00061303</v>
      </c>
      <c r="AR174" s="138" t="s">
        <v>20</v>
      </c>
      <c r="AT174" s="138" t="s">
        <v>68</v>
      </c>
      <c r="AU174" s="138" t="s">
        <v>20</v>
      </c>
      <c r="AY174" s="138" t="s">
        <v>144</v>
      </c>
      <c r="BK174" s="139" t="n">
        <f aca="false">SUM($BK$175:$BK$411)</f>
        <v>0</v>
      </c>
    </row>
    <row r="175" s="13" customFormat="true" ht="27" hidden="false" customHeight="true" outlineLevel="0" collapsed="false">
      <c r="B175" s="32"/>
      <c r="C175" s="142" t="s">
        <v>220</v>
      </c>
      <c r="D175" s="142" t="s">
        <v>145</v>
      </c>
      <c r="E175" s="143" t="s">
        <v>252</v>
      </c>
      <c r="F175" s="144" t="s">
        <v>253</v>
      </c>
      <c r="G175" s="144"/>
      <c r="H175" s="144"/>
      <c r="I175" s="144"/>
      <c r="J175" s="145" t="s">
        <v>180</v>
      </c>
      <c r="K175" s="146" t="n">
        <v>2.91</v>
      </c>
      <c r="L175" s="147"/>
      <c r="M175" s="147"/>
      <c r="N175" s="148" t="n">
        <f aca="false">ROUND($L$175*$K$175,2)</f>
        <v>0</v>
      </c>
      <c r="O175" s="148"/>
      <c r="P175" s="148"/>
      <c r="Q175" s="148"/>
      <c r="R175" s="144" t="s">
        <v>149</v>
      </c>
      <c r="S175" s="32"/>
      <c r="T175" s="149"/>
      <c r="U175" s="150" t="s">
        <v>39</v>
      </c>
      <c r="X175" s="151" t="n">
        <v>1.7545</v>
      </c>
      <c r="Y175" s="151" t="n">
        <f aca="false">$X$175*$K$175</f>
        <v>5.105595</v>
      </c>
      <c r="Z175" s="151" t="n">
        <v>0</v>
      </c>
      <c r="AA175" s="152" t="n">
        <f aca="false">$Z$175*$K$175</f>
        <v>0</v>
      </c>
      <c r="AR175" s="103" t="s">
        <v>150</v>
      </c>
      <c r="AT175" s="103" t="s">
        <v>145</v>
      </c>
      <c r="AU175" s="103" t="s">
        <v>77</v>
      </c>
      <c r="AY175" s="13" t="s">
        <v>144</v>
      </c>
      <c r="BE175" s="153" t="n">
        <f aca="false">IF($U$175="základní",$N$175,0)</f>
        <v>0</v>
      </c>
      <c r="BF175" s="153" t="n">
        <f aca="false">IF($U$175="snížená",$N$175,0)</f>
        <v>0</v>
      </c>
      <c r="BG175" s="153" t="n">
        <f aca="false">IF($U$175="zákl. přenesená",$N$175,0)</f>
        <v>0</v>
      </c>
      <c r="BH175" s="153" t="n">
        <f aca="false">IF($U$175="sníž. přenesená",$N$175,0)</f>
        <v>0</v>
      </c>
      <c r="BI175" s="153" t="n">
        <f aca="false">IF($U$175="nulová",$N$175,0)</f>
        <v>0</v>
      </c>
      <c r="BJ175" s="103" t="s">
        <v>20</v>
      </c>
      <c r="BK175" s="153" t="n">
        <f aca="false">ROUND($L$175*$K$175,2)</f>
        <v>0</v>
      </c>
      <c r="BL175" s="103" t="s">
        <v>150</v>
      </c>
      <c r="BM175" s="103" t="s">
        <v>254</v>
      </c>
    </row>
    <row r="176" s="13" customFormat="true" ht="15.75" hidden="false" customHeight="true" outlineLevel="0" collapsed="false">
      <c r="B176" s="154"/>
      <c r="E176" s="155"/>
      <c r="F176" s="156" t="s">
        <v>255</v>
      </c>
      <c r="G176" s="156"/>
      <c r="H176" s="156"/>
      <c r="I176" s="156"/>
      <c r="K176" s="157"/>
      <c r="S176" s="154"/>
      <c r="T176" s="158"/>
      <c r="AA176" s="159"/>
      <c r="AT176" s="157" t="s">
        <v>153</v>
      </c>
      <c r="AU176" s="157" t="s">
        <v>77</v>
      </c>
      <c r="AV176" s="157" t="s">
        <v>20</v>
      </c>
      <c r="AW176" s="157" t="s">
        <v>95</v>
      </c>
      <c r="AX176" s="157" t="s">
        <v>69</v>
      </c>
      <c r="AY176" s="157" t="s">
        <v>144</v>
      </c>
    </row>
    <row r="177" s="13" customFormat="true" ht="15.75" hidden="false" customHeight="true" outlineLevel="0" collapsed="false">
      <c r="B177" s="160"/>
      <c r="E177" s="161"/>
      <c r="F177" s="162" t="s">
        <v>256</v>
      </c>
      <c r="G177" s="162"/>
      <c r="H177" s="162"/>
      <c r="I177" s="162"/>
      <c r="K177" s="163" t="n">
        <v>0.504</v>
      </c>
      <c r="S177" s="160"/>
      <c r="T177" s="164"/>
      <c r="AA177" s="165"/>
      <c r="AT177" s="161" t="s">
        <v>153</v>
      </c>
      <c r="AU177" s="161" t="s">
        <v>77</v>
      </c>
      <c r="AV177" s="161" t="s">
        <v>77</v>
      </c>
      <c r="AW177" s="161" t="s">
        <v>95</v>
      </c>
      <c r="AX177" s="161" t="s">
        <v>69</v>
      </c>
      <c r="AY177" s="161" t="s">
        <v>144</v>
      </c>
    </row>
    <row r="178" s="13" customFormat="true" ht="15.75" hidden="false" customHeight="true" outlineLevel="0" collapsed="false">
      <c r="B178" s="154"/>
      <c r="E178" s="157"/>
      <c r="F178" s="156" t="s">
        <v>257</v>
      </c>
      <c r="G178" s="156"/>
      <c r="H178" s="156"/>
      <c r="I178" s="156"/>
      <c r="K178" s="157"/>
      <c r="S178" s="154"/>
      <c r="T178" s="158"/>
      <c r="AA178" s="159"/>
      <c r="AT178" s="157" t="s">
        <v>153</v>
      </c>
      <c r="AU178" s="157" t="s">
        <v>77</v>
      </c>
      <c r="AV178" s="157" t="s">
        <v>20</v>
      </c>
      <c r="AW178" s="157" t="s">
        <v>95</v>
      </c>
      <c r="AX178" s="157" t="s">
        <v>69</v>
      </c>
      <c r="AY178" s="157" t="s">
        <v>144</v>
      </c>
    </row>
    <row r="179" s="13" customFormat="true" ht="15.75" hidden="false" customHeight="true" outlineLevel="0" collapsed="false">
      <c r="B179" s="160"/>
      <c r="E179" s="161"/>
      <c r="F179" s="162" t="s">
        <v>258</v>
      </c>
      <c r="G179" s="162"/>
      <c r="H179" s="162"/>
      <c r="I179" s="162"/>
      <c r="K179" s="163" t="n">
        <v>0.324</v>
      </c>
      <c r="S179" s="160"/>
      <c r="T179" s="164"/>
      <c r="AA179" s="165"/>
      <c r="AT179" s="161" t="s">
        <v>153</v>
      </c>
      <c r="AU179" s="161" t="s">
        <v>77</v>
      </c>
      <c r="AV179" s="161" t="s">
        <v>77</v>
      </c>
      <c r="AW179" s="161" t="s">
        <v>95</v>
      </c>
      <c r="AX179" s="161" t="s">
        <v>69</v>
      </c>
      <c r="AY179" s="161" t="s">
        <v>144</v>
      </c>
    </row>
    <row r="180" s="13" customFormat="true" ht="15.75" hidden="false" customHeight="true" outlineLevel="0" collapsed="false">
      <c r="B180" s="160"/>
      <c r="E180" s="161"/>
      <c r="F180" s="162" t="s">
        <v>259</v>
      </c>
      <c r="G180" s="162"/>
      <c r="H180" s="162"/>
      <c r="I180" s="162"/>
      <c r="K180" s="163" t="n">
        <v>0.324</v>
      </c>
      <c r="S180" s="160"/>
      <c r="T180" s="164"/>
      <c r="AA180" s="165"/>
      <c r="AT180" s="161" t="s">
        <v>153</v>
      </c>
      <c r="AU180" s="161" t="s">
        <v>77</v>
      </c>
      <c r="AV180" s="161" t="s">
        <v>77</v>
      </c>
      <c r="AW180" s="161" t="s">
        <v>95</v>
      </c>
      <c r="AX180" s="161" t="s">
        <v>69</v>
      </c>
      <c r="AY180" s="161" t="s">
        <v>144</v>
      </c>
    </row>
    <row r="181" s="13" customFormat="true" ht="15.75" hidden="false" customHeight="true" outlineLevel="0" collapsed="false">
      <c r="B181" s="154"/>
      <c r="E181" s="157"/>
      <c r="F181" s="156" t="s">
        <v>260</v>
      </c>
      <c r="G181" s="156"/>
      <c r="H181" s="156"/>
      <c r="I181" s="156"/>
      <c r="K181" s="157"/>
      <c r="S181" s="154"/>
      <c r="T181" s="158"/>
      <c r="AA181" s="159"/>
      <c r="AT181" s="157" t="s">
        <v>153</v>
      </c>
      <c r="AU181" s="157" t="s">
        <v>77</v>
      </c>
      <c r="AV181" s="157" t="s">
        <v>20</v>
      </c>
      <c r="AW181" s="157" t="s">
        <v>95</v>
      </c>
      <c r="AX181" s="157" t="s">
        <v>69</v>
      </c>
      <c r="AY181" s="157" t="s">
        <v>144</v>
      </c>
    </row>
    <row r="182" s="13" customFormat="true" ht="15.75" hidden="false" customHeight="true" outlineLevel="0" collapsed="false">
      <c r="B182" s="160"/>
      <c r="E182" s="161"/>
      <c r="F182" s="162" t="s">
        <v>261</v>
      </c>
      <c r="G182" s="162"/>
      <c r="H182" s="162"/>
      <c r="I182" s="162"/>
      <c r="K182" s="163" t="n">
        <v>0.48</v>
      </c>
      <c r="S182" s="160"/>
      <c r="T182" s="164"/>
      <c r="AA182" s="165"/>
      <c r="AT182" s="161" t="s">
        <v>153</v>
      </c>
      <c r="AU182" s="161" t="s">
        <v>77</v>
      </c>
      <c r="AV182" s="161" t="s">
        <v>77</v>
      </c>
      <c r="AW182" s="161" t="s">
        <v>95</v>
      </c>
      <c r="AX182" s="161" t="s">
        <v>69</v>
      </c>
      <c r="AY182" s="161" t="s">
        <v>144</v>
      </c>
    </row>
    <row r="183" s="13" customFormat="true" ht="15.75" hidden="false" customHeight="true" outlineLevel="0" collapsed="false">
      <c r="B183" s="154"/>
      <c r="E183" s="157"/>
      <c r="F183" s="156" t="s">
        <v>262</v>
      </c>
      <c r="G183" s="156"/>
      <c r="H183" s="156"/>
      <c r="I183" s="156"/>
      <c r="K183" s="157"/>
      <c r="S183" s="154"/>
      <c r="T183" s="158"/>
      <c r="AA183" s="159"/>
      <c r="AT183" s="157" t="s">
        <v>153</v>
      </c>
      <c r="AU183" s="157" t="s">
        <v>77</v>
      </c>
      <c r="AV183" s="157" t="s">
        <v>20</v>
      </c>
      <c r="AW183" s="157" t="s">
        <v>95</v>
      </c>
      <c r="AX183" s="157" t="s">
        <v>69</v>
      </c>
      <c r="AY183" s="157" t="s">
        <v>144</v>
      </c>
    </row>
    <row r="184" s="13" customFormat="true" ht="15.75" hidden="false" customHeight="true" outlineLevel="0" collapsed="false">
      <c r="B184" s="160"/>
      <c r="E184" s="161"/>
      <c r="F184" s="162" t="s">
        <v>263</v>
      </c>
      <c r="G184" s="162"/>
      <c r="H184" s="162"/>
      <c r="I184" s="162"/>
      <c r="K184" s="163" t="n">
        <v>0.792</v>
      </c>
      <c r="S184" s="160"/>
      <c r="T184" s="164"/>
      <c r="AA184" s="165"/>
      <c r="AT184" s="161" t="s">
        <v>153</v>
      </c>
      <c r="AU184" s="161" t="s">
        <v>77</v>
      </c>
      <c r="AV184" s="161" t="s">
        <v>77</v>
      </c>
      <c r="AW184" s="161" t="s">
        <v>95</v>
      </c>
      <c r="AX184" s="161" t="s">
        <v>69</v>
      </c>
      <c r="AY184" s="161" t="s">
        <v>144</v>
      </c>
    </row>
    <row r="185" s="13" customFormat="true" ht="27" hidden="false" customHeight="true" outlineLevel="0" collapsed="false">
      <c r="B185" s="154"/>
      <c r="E185" s="157"/>
      <c r="F185" s="156" t="s">
        <v>264</v>
      </c>
      <c r="G185" s="156"/>
      <c r="H185" s="156"/>
      <c r="I185" s="156"/>
      <c r="K185" s="157"/>
      <c r="S185" s="154"/>
      <c r="T185" s="158"/>
      <c r="AA185" s="159"/>
      <c r="AT185" s="157" t="s">
        <v>153</v>
      </c>
      <c r="AU185" s="157" t="s">
        <v>77</v>
      </c>
      <c r="AV185" s="157" t="s">
        <v>20</v>
      </c>
      <c r="AW185" s="157" t="s">
        <v>95</v>
      </c>
      <c r="AX185" s="157" t="s">
        <v>69</v>
      </c>
      <c r="AY185" s="157" t="s">
        <v>144</v>
      </c>
    </row>
    <row r="186" s="13" customFormat="true" ht="15.75" hidden="false" customHeight="true" outlineLevel="0" collapsed="false">
      <c r="B186" s="160"/>
      <c r="E186" s="161"/>
      <c r="F186" s="162" t="s">
        <v>265</v>
      </c>
      <c r="G186" s="162"/>
      <c r="H186" s="162"/>
      <c r="I186" s="162"/>
      <c r="K186" s="163" t="n">
        <v>0.486</v>
      </c>
      <c r="S186" s="160"/>
      <c r="T186" s="164"/>
      <c r="AA186" s="165"/>
      <c r="AT186" s="161" t="s">
        <v>153</v>
      </c>
      <c r="AU186" s="161" t="s">
        <v>77</v>
      </c>
      <c r="AV186" s="161" t="s">
        <v>77</v>
      </c>
      <c r="AW186" s="161" t="s">
        <v>95</v>
      </c>
      <c r="AX186" s="161" t="s">
        <v>69</v>
      </c>
      <c r="AY186" s="161" t="s">
        <v>144</v>
      </c>
    </row>
    <row r="187" s="13" customFormat="true" ht="15.75" hidden="false" customHeight="true" outlineLevel="0" collapsed="false">
      <c r="B187" s="166"/>
      <c r="E187" s="167"/>
      <c r="F187" s="168" t="s">
        <v>157</v>
      </c>
      <c r="G187" s="168"/>
      <c r="H187" s="168"/>
      <c r="I187" s="168"/>
      <c r="K187" s="169" t="n">
        <v>2.91</v>
      </c>
      <c r="S187" s="166"/>
      <c r="T187" s="170"/>
      <c r="AA187" s="171"/>
      <c r="AT187" s="167" t="s">
        <v>153</v>
      </c>
      <c r="AU187" s="167" t="s">
        <v>77</v>
      </c>
      <c r="AV187" s="167" t="s">
        <v>150</v>
      </c>
      <c r="AW187" s="167" t="s">
        <v>95</v>
      </c>
      <c r="AX187" s="167" t="s">
        <v>20</v>
      </c>
      <c r="AY187" s="167" t="s">
        <v>144</v>
      </c>
    </row>
    <row r="188" s="13" customFormat="true" ht="27" hidden="false" customHeight="true" outlineLevel="0" collapsed="false">
      <c r="B188" s="32"/>
      <c r="C188" s="142" t="s">
        <v>266</v>
      </c>
      <c r="D188" s="142" t="s">
        <v>145</v>
      </c>
      <c r="E188" s="143" t="s">
        <v>267</v>
      </c>
      <c r="F188" s="144" t="s">
        <v>268</v>
      </c>
      <c r="G188" s="144"/>
      <c r="H188" s="144"/>
      <c r="I188" s="144"/>
      <c r="J188" s="145" t="s">
        <v>180</v>
      </c>
      <c r="K188" s="146" t="n">
        <v>2.6</v>
      </c>
      <c r="L188" s="147"/>
      <c r="M188" s="147"/>
      <c r="N188" s="148" t="n">
        <f aca="false">ROUND($L$188*$K$188,2)</f>
        <v>0</v>
      </c>
      <c r="O188" s="148"/>
      <c r="P188" s="148"/>
      <c r="Q188" s="148"/>
      <c r="R188" s="144" t="s">
        <v>149</v>
      </c>
      <c r="S188" s="32"/>
      <c r="T188" s="149"/>
      <c r="U188" s="150" t="s">
        <v>39</v>
      </c>
      <c r="X188" s="151" t="n">
        <v>2.2284</v>
      </c>
      <c r="Y188" s="151" t="n">
        <f aca="false">$X$188*$K$188</f>
        <v>5.79384</v>
      </c>
      <c r="Z188" s="151" t="n">
        <v>0</v>
      </c>
      <c r="AA188" s="152" t="n">
        <f aca="false">$Z$188*$K$188</f>
        <v>0</v>
      </c>
      <c r="AR188" s="103" t="s">
        <v>150</v>
      </c>
      <c r="AT188" s="103" t="s">
        <v>145</v>
      </c>
      <c r="AU188" s="103" t="s">
        <v>77</v>
      </c>
      <c r="AY188" s="13" t="s">
        <v>144</v>
      </c>
      <c r="BE188" s="153" t="n">
        <f aca="false">IF($U$188="základní",$N$188,0)</f>
        <v>0</v>
      </c>
      <c r="BF188" s="153" t="n">
        <f aca="false">IF($U$188="snížená",$N$188,0)</f>
        <v>0</v>
      </c>
      <c r="BG188" s="153" t="n">
        <f aca="false">IF($U$188="zákl. přenesená",$N$188,0)</f>
        <v>0</v>
      </c>
      <c r="BH188" s="153" t="n">
        <f aca="false">IF($U$188="sníž. přenesená",$N$188,0)</f>
        <v>0</v>
      </c>
      <c r="BI188" s="153" t="n">
        <f aca="false">IF($U$188="nulová",$N$188,0)</f>
        <v>0</v>
      </c>
      <c r="BJ188" s="103" t="s">
        <v>20</v>
      </c>
      <c r="BK188" s="153" t="n">
        <f aca="false">ROUND($L$188*$K$188,2)</f>
        <v>0</v>
      </c>
      <c r="BL188" s="103" t="s">
        <v>150</v>
      </c>
      <c r="BM188" s="103" t="s">
        <v>269</v>
      </c>
    </row>
    <row r="189" s="13" customFormat="true" ht="15.75" hidden="false" customHeight="true" outlineLevel="0" collapsed="false">
      <c r="B189" s="154"/>
      <c r="E189" s="155"/>
      <c r="F189" s="156" t="s">
        <v>270</v>
      </c>
      <c r="G189" s="156"/>
      <c r="H189" s="156"/>
      <c r="I189" s="156"/>
      <c r="K189" s="157"/>
      <c r="S189" s="154"/>
      <c r="T189" s="158"/>
      <c r="AA189" s="159"/>
      <c r="AT189" s="157" t="s">
        <v>153</v>
      </c>
      <c r="AU189" s="157" t="s">
        <v>77</v>
      </c>
      <c r="AV189" s="157" t="s">
        <v>20</v>
      </c>
      <c r="AW189" s="157" t="s">
        <v>95</v>
      </c>
      <c r="AX189" s="157" t="s">
        <v>69</v>
      </c>
      <c r="AY189" s="157" t="s">
        <v>144</v>
      </c>
    </row>
    <row r="190" s="13" customFormat="true" ht="15.75" hidden="false" customHeight="true" outlineLevel="0" collapsed="false">
      <c r="B190" s="160"/>
      <c r="E190" s="161"/>
      <c r="F190" s="162" t="s">
        <v>271</v>
      </c>
      <c r="G190" s="162"/>
      <c r="H190" s="162"/>
      <c r="I190" s="162"/>
      <c r="K190" s="163" t="n">
        <v>2.6</v>
      </c>
      <c r="S190" s="160"/>
      <c r="T190" s="164"/>
      <c r="AA190" s="165"/>
      <c r="AT190" s="161" t="s">
        <v>153</v>
      </c>
      <c r="AU190" s="161" t="s">
        <v>77</v>
      </c>
      <c r="AV190" s="161" t="s">
        <v>77</v>
      </c>
      <c r="AW190" s="161" t="s">
        <v>95</v>
      </c>
      <c r="AX190" s="161" t="s">
        <v>69</v>
      </c>
      <c r="AY190" s="161" t="s">
        <v>144</v>
      </c>
    </row>
    <row r="191" s="13" customFormat="true" ht="15.75" hidden="false" customHeight="true" outlineLevel="0" collapsed="false">
      <c r="B191" s="166"/>
      <c r="E191" s="167"/>
      <c r="F191" s="168" t="s">
        <v>157</v>
      </c>
      <c r="G191" s="168"/>
      <c r="H191" s="168"/>
      <c r="I191" s="168"/>
      <c r="K191" s="169" t="n">
        <v>2.6</v>
      </c>
      <c r="S191" s="166"/>
      <c r="T191" s="170"/>
      <c r="AA191" s="171"/>
      <c r="AT191" s="167" t="s">
        <v>153</v>
      </c>
      <c r="AU191" s="167" t="s">
        <v>77</v>
      </c>
      <c r="AV191" s="167" t="s">
        <v>150</v>
      </c>
      <c r="AW191" s="167" t="s">
        <v>95</v>
      </c>
      <c r="AX191" s="167" t="s">
        <v>20</v>
      </c>
      <c r="AY191" s="167" t="s">
        <v>144</v>
      </c>
    </row>
    <row r="192" s="13" customFormat="true" ht="27" hidden="false" customHeight="true" outlineLevel="0" collapsed="false">
      <c r="B192" s="32"/>
      <c r="C192" s="142" t="s">
        <v>272</v>
      </c>
      <c r="D192" s="142" t="s">
        <v>145</v>
      </c>
      <c r="E192" s="143" t="s">
        <v>273</v>
      </c>
      <c r="F192" s="144" t="s">
        <v>274</v>
      </c>
      <c r="G192" s="144"/>
      <c r="H192" s="144"/>
      <c r="I192" s="144"/>
      <c r="J192" s="145" t="s">
        <v>148</v>
      </c>
      <c r="K192" s="146" t="n">
        <v>2.6</v>
      </c>
      <c r="L192" s="147"/>
      <c r="M192" s="147"/>
      <c r="N192" s="148" t="n">
        <f aca="false">ROUND($L$192*$K$192,2)</f>
        <v>0</v>
      </c>
      <c r="O192" s="148"/>
      <c r="P192" s="148"/>
      <c r="Q192" s="148"/>
      <c r="R192" s="144" t="s">
        <v>149</v>
      </c>
      <c r="S192" s="32"/>
      <c r="T192" s="149"/>
      <c r="U192" s="150" t="s">
        <v>39</v>
      </c>
      <c r="X192" s="151" t="n">
        <v>0.25591</v>
      </c>
      <c r="Y192" s="151" t="n">
        <f aca="false">$X$192*$K$192</f>
        <v>0.665366</v>
      </c>
      <c r="Z192" s="151" t="n">
        <v>0</v>
      </c>
      <c r="AA192" s="152" t="n">
        <f aca="false">$Z$192*$K$192</f>
        <v>0</v>
      </c>
      <c r="AR192" s="103" t="s">
        <v>150</v>
      </c>
      <c r="AT192" s="103" t="s">
        <v>145</v>
      </c>
      <c r="AU192" s="103" t="s">
        <v>77</v>
      </c>
      <c r="AY192" s="13" t="s">
        <v>144</v>
      </c>
      <c r="BE192" s="153" t="n">
        <f aca="false">IF($U$192="základní",$N$192,0)</f>
        <v>0</v>
      </c>
      <c r="BF192" s="153" t="n">
        <f aca="false">IF($U$192="snížená",$N$192,0)</f>
        <v>0</v>
      </c>
      <c r="BG192" s="153" t="n">
        <f aca="false">IF($U$192="zákl. přenesená",$N$192,0)</f>
        <v>0</v>
      </c>
      <c r="BH192" s="153" t="n">
        <f aca="false">IF($U$192="sníž. přenesená",$N$192,0)</f>
        <v>0</v>
      </c>
      <c r="BI192" s="153" t="n">
        <f aca="false">IF($U$192="nulová",$N$192,0)</f>
        <v>0</v>
      </c>
      <c r="BJ192" s="103" t="s">
        <v>20</v>
      </c>
      <c r="BK192" s="153" t="n">
        <f aca="false">ROUND($L$192*$K$192,2)</f>
        <v>0</v>
      </c>
      <c r="BL192" s="103" t="s">
        <v>150</v>
      </c>
      <c r="BM192" s="103" t="s">
        <v>275</v>
      </c>
    </row>
    <row r="193" s="13" customFormat="true" ht="27" hidden="false" customHeight="true" outlineLevel="0" collapsed="false">
      <c r="B193" s="154"/>
      <c r="E193" s="155"/>
      <c r="F193" s="156" t="s">
        <v>276</v>
      </c>
      <c r="G193" s="156"/>
      <c r="H193" s="156"/>
      <c r="I193" s="156"/>
      <c r="K193" s="157"/>
      <c r="S193" s="154"/>
      <c r="T193" s="158"/>
      <c r="AA193" s="159"/>
      <c r="AT193" s="157" t="s">
        <v>153</v>
      </c>
      <c r="AU193" s="157" t="s">
        <v>77</v>
      </c>
      <c r="AV193" s="157" t="s">
        <v>20</v>
      </c>
      <c r="AW193" s="157" t="s">
        <v>95</v>
      </c>
      <c r="AX193" s="157" t="s">
        <v>69</v>
      </c>
      <c r="AY193" s="157" t="s">
        <v>144</v>
      </c>
    </row>
    <row r="194" s="13" customFormat="true" ht="15.75" hidden="false" customHeight="true" outlineLevel="0" collapsed="false">
      <c r="B194" s="160"/>
      <c r="E194" s="161"/>
      <c r="F194" s="162" t="s">
        <v>277</v>
      </c>
      <c r="G194" s="162"/>
      <c r="H194" s="162"/>
      <c r="I194" s="162"/>
      <c r="K194" s="163" t="n">
        <v>2.6</v>
      </c>
      <c r="S194" s="160"/>
      <c r="T194" s="164"/>
      <c r="AA194" s="165"/>
      <c r="AT194" s="161" t="s">
        <v>153</v>
      </c>
      <c r="AU194" s="161" t="s">
        <v>77</v>
      </c>
      <c r="AV194" s="161" t="s">
        <v>77</v>
      </c>
      <c r="AW194" s="161" t="s">
        <v>95</v>
      </c>
      <c r="AX194" s="161" t="s">
        <v>69</v>
      </c>
      <c r="AY194" s="161" t="s">
        <v>144</v>
      </c>
    </row>
    <row r="195" s="13" customFormat="true" ht="15.75" hidden="false" customHeight="true" outlineLevel="0" collapsed="false">
      <c r="B195" s="166"/>
      <c r="E195" s="167"/>
      <c r="F195" s="168" t="s">
        <v>157</v>
      </c>
      <c r="G195" s="168"/>
      <c r="H195" s="168"/>
      <c r="I195" s="168"/>
      <c r="K195" s="169" t="n">
        <v>2.6</v>
      </c>
      <c r="S195" s="166"/>
      <c r="T195" s="170"/>
      <c r="AA195" s="171"/>
      <c r="AT195" s="167" t="s">
        <v>153</v>
      </c>
      <c r="AU195" s="167" t="s">
        <v>77</v>
      </c>
      <c r="AV195" s="167" t="s">
        <v>150</v>
      </c>
      <c r="AW195" s="167" t="s">
        <v>95</v>
      </c>
      <c r="AX195" s="167" t="s">
        <v>20</v>
      </c>
      <c r="AY195" s="167" t="s">
        <v>144</v>
      </c>
    </row>
    <row r="196" s="13" customFormat="true" ht="27" hidden="false" customHeight="true" outlineLevel="0" collapsed="false">
      <c r="B196" s="32"/>
      <c r="C196" s="142" t="s">
        <v>278</v>
      </c>
      <c r="D196" s="142" t="s">
        <v>145</v>
      </c>
      <c r="E196" s="143" t="s">
        <v>279</v>
      </c>
      <c r="F196" s="144" t="s">
        <v>280</v>
      </c>
      <c r="G196" s="144"/>
      <c r="H196" s="144"/>
      <c r="I196" s="144"/>
      <c r="J196" s="145" t="s">
        <v>281</v>
      </c>
      <c r="K196" s="146" t="n">
        <v>15</v>
      </c>
      <c r="L196" s="147"/>
      <c r="M196" s="147"/>
      <c r="N196" s="148" t="n">
        <f aca="false">ROUND($L$196*$K$196,2)</f>
        <v>0</v>
      </c>
      <c r="O196" s="148"/>
      <c r="P196" s="148"/>
      <c r="Q196" s="148"/>
      <c r="R196" s="144" t="s">
        <v>149</v>
      </c>
      <c r="S196" s="32"/>
      <c r="T196" s="149"/>
      <c r="U196" s="150" t="s">
        <v>39</v>
      </c>
      <c r="X196" s="151" t="n">
        <v>0.00688</v>
      </c>
      <c r="Y196" s="151" t="n">
        <f aca="false">$X$196*$K$196</f>
        <v>0.1032</v>
      </c>
      <c r="Z196" s="151" t="n">
        <v>0</v>
      </c>
      <c r="AA196" s="152" t="n">
        <f aca="false">$Z$196*$K$196</f>
        <v>0</v>
      </c>
      <c r="AR196" s="103" t="s">
        <v>150</v>
      </c>
      <c r="AT196" s="103" t="s">
        <v>145</v>
      </c>
      <c r="AU196" s="103" t="s">
        <v>77</v>
      </c>
      <c r="AY196" s="13" t="s">
        <v>144</v>
      </c>
      <c r="BE196" s="153" t="n">
        <f aca="false">IF($U$196="základní",$N$196,0)</f>
        <v>0</v>
      </c>
      <c r="BF196" s="153" t="n">
        <f aca="false">IF($U$196="snížená",$N$196,0)</f>
        <v>0</v>
      </c>
      <c r="BG196" s="153" t="n">
        <f aca="false">IF($U$196="zákl. přenesená",$N$196,0)</f>
        <v>0</v>
      </c>
      <c r="BH196" s="153" t="n">
        <f aca="false">IF($U$196="sníž. přenesená",$N$196,0)</f>
        <v>0</v>
      </c>
      <c r="BI196" s="153" t="n">
        <f aca="false">IF($U$196="nulová",$N$196,0)</f>
        <v>0</v>
      </c>
      <c r="BJ196" s="103" t="s">
        <v>20</v>
      </c>
      <c r="BK196" s="153" t="n">
        <f aca="false">ROUND($L$196*$K$196,2)</f>
        <v>0</v>
      </c>
      <c r="BL196" s="103" t="s">
        <v>150</v>
      </c>
      <c r="BM196" s="103" t="s">
        <v>282</v>
      </c>
    </row>
    <row r="197" s="13" customFormat="true" ht="15.75" hidden="false" customHeight="true" outlineLevel="0" collapsed="false">
      <c r="B197" s="154"/>
      <c r="E197" s="155"/>
      <c r="F197" s="156" t="s">
        <v>283</v>
      </c>
      <c r="G197" s="156"/>
      <c r="H197" s="156"/>
      <c r="I197" s="156"/>
      <c r="K197" s="157"/>
      <c r="S197" s="154"/>
      <c r="T197" s="158"/>
      <c r="AA197" s="159"/>
      <c r="AT197" s="157" t="s">
        <v>153</v>
      </c>
      <c r="AU197" s="157" t="s">
        <v>77</v>
      </c>
      <c r="AV197" s="157" t="s">
        <v>20</v>
      </c>
      <c r="AW197" s="157" t="s">
        <v>95</v>
      </c>
      <c r="AX197" s="157" t="s">
        <v>69</v>
      </c>
      <c r="AY197" s="157" t="s">
        <v>144</v>
      </c>
    </row>
    <row r="198" s="13" customFormat="true" ht="15.75" hidden="false" customHeight="true" outlineLevel="0" collapsed="false">
      <c r="B198" s="160"/>
      <c r="E198" s="161"/>
      <c r="F198" s="162" t="s">
        <v>196</v>
      </c>
      <c r="G198" s="162"/>
      <c r="H198" s="162"/>
      <c r="I198" s="162"/>
      <c r="K198" s="163" t="n">
        <v>7</v>
      </c>
      <c r="S198" s="160"/>
      <c r="T198" s="164"/>
      <c r="AA198" s="165"/>
      <c r="AT198" s="161" t="s">
        <v>153</v>
      </c>
      <c r="AU198" s="161" t="s">
        <v>77</v>
      </c>
      <c r="AV198" s="161" t="s">
        <v>77</v>
      </c>
      <c r="AW198" s="161" t="s">
        <v>95</v>
      </c>
      <c r="AX198" s="161" t="s">
        <v>69</v>
      </c>
      <c r="AY198" s="161" t="s">
        <v>144</v>
      </c>
    </row>
    <row r="199" s="13" customFormat="true" ht="15.75" hidden="false" customHeight="true" outlineLevel="0" collapsed="false">
      <c r="B199" s="154"/>
      <c r="E199" s="157"/>
      <c r="F199" s="156" t="s">
        <v>284</v>
      </c>
      <c r="G199" s="156"/>
      <c r="H199" s="156"/>
      <c r="I199" s="156"/>
      <c r="K199" s="157"/>
      <c r="S199" s="154"/>
      <c r="T199" s="158"/>
      <c r="AA199" s="159"/>
      <c r="AT199" s="157" t="s">
        <v>153</v>
      </c>
      <c r="AU199" s="157" t="s">
        <v>77</v>
      </c>
      <c r="AV199" s="157" t="s">
        <v>20</v>
      </c>
      <c r="AW199" s="157" t="s">
        <v>95</v>
      </c>
      <c r="AX199" s="157" t="s">
        <v>69</v>
      </c>
      <c r="AY199" s="157" t="s">
        <v>144</v>
      </c>
    </row>
    <row r="200" s="13" customFormat="true" ht="15.75" hidden="false" customHeight="true" outlineLevel="0" collapsed="false">
      <c r="B200" s="160"/>
      <c r="E200" s="161"/>
      <c r="F200" s="162" t="s">
        <v>285</v>
      </c>
      <c r="G200" s="162"/>
      <c r="H200" s="162"/>
      <c r="I200" s="162"/>
      <c r="K200" s="163" t="n">
        <v>3</v>
      </c>
      <c r="S200" s="160"/>
      <c r="T200" s="164"/>
      <c r="AA200" s="165"/>
      <c r="AT200" s="161" t="s">
        <v>153</v>
      </c>
      <c r="AU200" s="161" t="s">
        <v>77</v>
      </c>
      <c r="AV200" s="161" t="s">
        <v>77</v>
      </c>
      <c r="AW200" s="161" t="s">
        <v>95</v>
      </c>
      <c r="AX200" s="161" t="s">
        <v>69</v>
      </c>
      <c r="AY200" s="161" t="s">
        <v>144</v>
      </c>
    </row>
    <row r="201" s="13" customFormat="true" ht="15.75" hidden="false" customHeight="true" outlineLevel="0" collapsed="false">
      <c r="B201" s="154"/>
      <c r="E201" s="157"/>
      <c r="F201" s="156" t="s">
        <v>286</v>
      </c>
      <c r="G201" s="156"/>
      <c r="H201" s="156"/>
      <c r="I201" s="156"/>
      <c r="K201" s="157"/>
      <c r="S201" s="154"/>
      <c r="T201" s="158"/>
      <c r="AA201" s="159"/>
      <c r="AT201" s="157" t="s">
        <v>153</v>
      </c>
      <c r="AU201" s="157" t="s">
        <v>77</v>
      </c>
      <c r="AV201" s="157" t="s">
        <v>20</v>
      </c>
      <c r="AW201" s="157" t="s">
        <v>95</v>
      </c>
      <c r="AX201" s="157" t="s">
        <v>69</v>
      </c>
      <c r="AY201" s="157" t="s">
        <v>144</v>
      </c>
    </row>
    <row r="202" s="13" customFormat="true" ht="15.75" hidden="false" customHeight="true" outlineLevel="0" collapsed="false">
      <c r="B202" s="160"/>
      <c r="E202" s="161"/>
      <c r="F202" s="162" t="s">
        <v>287</v>
      </c>
      <c r="G202" s="162"/>
      <c r="H202" s="162"/>
      <c r="I202" s="162"/>
      <c r="K202" s="163" t="n">
        <v>5</v>
      </c>
      <c r="S202" s="160"/>
      <c r="T202" s="164"/>
      <c r="AA202" s="165"/>
      <c r="AT202" s="161" t="s">
        <v>153</v>
      </c>
      <c r="AU202" s="161" t="s">
        <v>77</v>
      </c>
      <c r="AV202" s="161" t="s">
        <v>77</v>
      </c>
      <c r="AW202" s="161" t="s">
        <v>95</v>
      </c>
      <c r="AX202" s="161" t="s">
        <v>69</v>
      </c>
      <c r="AY202" s="161" t="s">
        <v>144</v>
      </c>
    </row>
    <row r="203" s="13" customFormat="true" ht="15.75" hidden="false" customHeight="true" outlineLevel="0" collapsed="false">
      <c r="B203" s="166"/>
      <c r="E203" s="167"/>
      <c r="F203" s="168" t="s">
        <v>157</v>
      </c>
      <c r="G203" s="168"/>
      <c r="H203" s="168"/>
      <c r="I203" s="168"/>
      <c r="K203" s="169" t="n">
        <v>15</v>
      </c>
      <c r="S203" s="166"/>
      <c r="T203" s="170"/>
      <c r="AA203" s="171"/>
      <c r="AT203" s="167" t="s">
        <v>153</v>
      </c>
      <c r="AU203" s="167" t="s">
        <v>77</v>
      </c>
      <c r="AV203" s="167" t="s">
        <v>150</v>
      </c>
      <c r="AW203" s="167" t="s">
        <v>95</v>
      </c>
      <c r="AX203" s="167" t="s">
        <v>20</v>
      </c>
      <c r="AY203" s="167" t="s">
        <v>144</v>
      </c>
    </row>
    <row r="204" s="13" customFormat="true" ht="27" hidden="false" customHeight="true" outlineLevel="0" collapsed="false">
      <c r="B204" s="32"/>
      <c r="C204" s="174" t="s">
        <v>288</v>
      </c>
      <c r="D204" s="174" t="s">
        <v>226</v>
      </c>
      <c r="E204" s="175" t="s">
        <v>289</v>
      </c>
      <c r="F204" s="176" t="s">
        <v>290</v>
      </c>
      <c r="G204" s="176"/>
      <c r="H204" s="176"/>
      <c r="I204" s="176"/>
      <c r="J204" s="177" t="s">
        <v>281</v>
      </c>
      <c r="K204" s="178" t="n">
        <v>9.09</v>
      </c>
      <c r="L204" s="179"/>
      <c r="M204" s="179"/>
      <c r="N204" s="180" t="n">
        <f aca="false">ROUND($L$204*$K$204,2)</f>
        <v>0</v>
      </c>
      <c r="O204" s="180"/>
      <c r="P204" s="180"/>
      <c r="Q204" s="180"/>
      <c r="R204" s="144" t="s">
        <v>149</v>
      </c>
      <c r="S204" s="32"/>
      <c r="T204" s="149"/>
      <c r="U204" s="150" t="s">
        <v>39</v>
      </c>
      <c r="X204" s="151" t="n">
        <v>0.032</v>
      </c>
      <c r="Y204" s="151" t="n">
        <f aca="false">$X$204*$K$204</f>
        <v>0.29088</v>
      </c>
      <c r="Z204" s="151" t="n">
        <v>0</v>
      </c>
      <c r="AA204" s="152" t="n">
        <f aca="false">$Z$204*$K$204</f>
        <v>0</v>
      </c>
      <c r="AR204" s="103" t="s">
        <v>202</v>
      </c>
      <c r="AT204" s="103" t="s">
        <v>226</v>
      </c>
      <c r="AU204" s="103" t="s">
        <v>77</v>
      </c>
      <c r="AY204" s="13" t="s">
        <v>144</v>
      </c>
      <c r="BE204" s="153" t="n">
        <f aca="false">IF($U$204="základní",$N$204,0)</f>
        <v>0</v>
      </c>
      <c r="BF204" s="153" t="n">
        <f aca="false">IF($U$204="snížená",$N$204,0)</f>
        <v>0</v>
      </c>
      <c r="BG204" s="153" t="n">
        <f aca="false">IF($U$204="zákl. přenesená",$N$204,0)</f>
        <v>0</v>
      </c>
      <c r="BH204" s="153" t="n">
        <f aca="false">IF($U$204="sníž. přenesená",$N$204,0)</f>
        <v>0</v>
      </c>
      <c r="BI204" s="153" t="n">
        <f aca="false">IF($U$204="nulová",$N$204,0)</f>
        <v>0</v>
      </c>
      <c r="BJ204" s="103" t="s">
        <v>20</v>
      </c>
      <c r="BK204" s="153" t="n">
        <f aca="false">ROUND($L$204*$K$204,2)</f>
        <v>0</v>
      </c>
      <c r="BL204" s="103" t="s">
        <v>150</v>
      </c>
      <c r="BM204" s="103" t="s">
        <v>291</v>
      </c>
    </row>
    <row r="205" s="13" customFormat="true" ht="15.75" hidden="false" customHeight="true" outlineLevel="0" collapsed="false">
      <c r="B205" s="154"/>
      <c r="E205" s="155"/>
      <c r="F205" s="156" t="s">
        <v>292</v>
      </c>
      <c r="G205" s="156"/>
      <c r="H205" s="156"/>
      <c r="I205" s="156"/>
      <c r="K205" s="157"/>
      <c r="S205" s="154"/>
      <c r="T205" s="158"/>
      <c r="AA205" s="159"/>
      <c r="AT205" s="157" t="s">
        <v>153</v>
      </c>
      <c r="AU205" s="157" t="s">
        <v>77</v>
      </c>
      <c r="AV205" s="157" t="s">
        <v>20</v>
      </c>
      <c r="AW205" s="157" t="s">
        <v>95</v>
      </c>
      <c r="AX205" s="157" t="s">
        <v>69</v>
      </c>
      <c r="AY205" s="157" t="s">
        <v>144</v>
      </c>
    </row>
    <row r="206" s="13" customFormat="true" ht="15.75" hidden="false" customHeight="true" outlineLevel="0" collapsed="false">
      <c r="B206" s="154"/>
      <c r="E206" s="157"/>
      <c r="F206" s="156" t="s">
        <v>293</v>
      </c>
      <c r="G206" s="156"/>
      <c r="H206" s="156"/>
      <c r="I206" s="156"/>
      <c r="K206" s="157"/>
      <c r="S206" s="154"/>
      <c r="T206" s="158"/>
      <c r="AA206" s="159"/>
      <c r="AT206" s="157" t="s">
        <v>153</v>
      </c>
      <c r="AU206" s="157" t="s">
        <v>77</v>
      </c>
      <c r="AV206" s="157" t="s">
        <v>20</v>
      </c>
      <c r="AW206" s="157" t="s">
        <v>95</v>
      </c>
      <c r="AX206" s="157" t="s">
        <v>69</v>
      </c>
      <c r="AY206" s="157" t="s">
        <v>144</v>
      </c>
    </row>
    <row r="207" s="13" customFormat="true" ht="15.75" hidden="false" customHeight="true" outlineLevel="0" collapsed="false">
      <c r="B207" s="160"/>
      <c r="E207" s="161"/>
      <c r="F207" s="162" t="s">
        <v>294</v>
      </c>
      <c r="G207" s="162"/>
      <c r="H207" s="162"/>
      <c r="I207" s="162"/>
      <c r="K207" s="163" t="n">
        <v>7.07</v>
      </c>
      <c r="S207" s="160"/>
      <c r="T207" s="164"/>
      <c r="AA207" s="165"/>
      <c r="AT207" s="161" t="s">
        <v>153</v>
      </c>
      <c r="AU207" s="161" t="s">
        <v>77</v>
      </c>
      <c r="AV207" s="161" t="s">
        <v>77</v>
      </c>
      <c r="AW207" s="161" t="s">
        <v>95</v>
      </c>
      <c r="AX207" s="161" t="s">
        <v>69</v>
      </c>
      <c r="AY207" s="161" t="s">
        <v>144</v>
      </c>
    </row>
    <row r="208" s="13" customFormat="true" ht="15.75" hidden="false" customHeight="true" outlineLevel="0" collapsed="false">
      <c r="B208" s="154"/>
      <c r="E208" s="157"/>
      <c r="F208" s="156" t="s">
        <v>295</v>
      </c>
      <c r="G208" s="156"/>
      <c r="H208" s="156"/>
      <c r="I208" s="156"/>
      <c r="K208" s="157"/>
      <c r="S208" s="154"/>
      <c r="T208" s="158"/>
      <c r="AA208" s="159"/>
      <c r="AT208" s="157" t="s">
        <v>153</v>
      </c>
      <c r="AU208" s="157" t="s">
        <v>77</v>
      </c>
      <c r="AV208" s="157" t="s">
        <v>20</v>
      </c>
      <c r="AW208" s="157" t="s">
        <v>95</v>
      </c>
      <c r="AX208" s="157" t="s">
        <v>69</v>
      </c>
      <c r="AY208" s="157" t="s">
        <v>144</v>
      </c>
    </row>
    <row r="209" s="13" customFormat="true" ht="15.75" hidden="false" customHeight="true" outlineLevel="0" collapsed="false">
      <c r="B209" s="160"/>
      <c r="E209" s="161"/>
      <c r="F209" s="162" t="s">
        <v>296</v>
      </c>
      <c r="G209" s="162"/>
      <c r="H209" s="162"/>
      <c r="I209" s="162"/>
      <c r="K209" s="163" t="n">
        <v>1.01</v>
      </c>
      <c r="S209" s="160"/>
      <c r="T209" s="164"/>
      <c r="AA209" s="165"/>
      <c r="AT209" s="161" t="s">
        <v>153</v>
      </c>
      <c r="AU209" s="161" t="s">
        <v>77</v>
      </c>
      <c r="AV209" s="161" t="s">
        <v>77</v>
      </c>
      <c r="AW209" s="161" t="s">
        <v>95</v>
      </c>
      <c r="AX209" s="161" t="s">
        <v>69</v>
      </c>
      <c r="AY209" s="161" t="s">
        <v>144</v>
      </c>
    </row>
    <row r="210" s="13" customFormat="true" ht="15.75" hidden="false" customHeight="true" outlineLevel="0" collapsed="false">
      <c r="B210" s="154"/>
      <c r="E210" s="157"/>
      <c r="F210" s="156" t="s">
        <v>297</v>
      </c>
      <c r="G210" s="156"/>
      <c r="H210" s="156"/>
      <c r="I210" s="156"/>
      <c r="K210" s="157"/>
      <c r="S210" s="154"/>
      <c r="T210" s="158"/>
      <c r="AA210" s="159"/>
      <c r="AT210" s="157" t="s">
        <v>153</v>
      </c>
      <c r="AU210" s="157" t="s">
        <v>77</v>
      </c>
      <c r="AV210" s="157" t="s">
        <v>20</v>
      </c>
      <c r="AW210" s="157" t="s">
        <v>95</v>
      </c>
      <c r="AX210" s="157" t="s">
        <v>69</v>
      </c>
      <c r="AY210" s="157" t="s">
        <v>144</v>
      </c>
    </row>
    <row r="211" s="13" customFormat="true" ht="15.75" hidden="false" customHeight="true" outlineLevel="0" collapsed="false">
      <c r="B211" s="160"/>
      <c r="E211" s="161"/>
      <c r="F211" s="162" t="s">
        <v>296</v>
      </c>
      <c r="G211" s="162"/>
      <c r="H211" s="162"/>
      <c r="I211" s="162"/>
      <c r="K211" s="163" t="n">
        <v>1.01</v>
      </c>
      <c r="S211" s="160"/>
      <c r="T211" s="164"/>
      <c r="AA211" s="165"/>
      <c r="AT211" s="161" t="s">
        <v>153</v>
      </c>
      <c r="AU211" s="161" t="s">
        <v>77</v>
      </c>
      <c r="AV211" s="161" t="s">
        <v>77</v>
      </c>
      <c r="AW211" s="161" t="s">
        <v>95</v>
      </c>
      <c r="AX211" s="161" t="s">
        <v>69</v>
      </c>
      <c r="AY211" s="161" t="s">
        <v>144</v>
      </c>
    </row>
    <row r="212" s="13" customFormat="true" ht="15.75" hidden="false" customHeight="true" outlineLevel="0" collapsed="false">
      <c r="B212" s="166"/>
      <c r="E212" s="167"/>
      <c r="F212" s="168" t="s">
        <v>157</v>
      </c>
      <c r="G212" s="168"/>
      <c r="H212" s="168"/>
      <c r="I212" s="168"/>
      <c r="K212" s="169" t="n">
        <v>9.09</v>
      </c>
      <c r="S212" s="166"/>
      <c r="T212" s="170"/>
      <c r="AA212" s="171"/>
      <c r="AT212" s="167" t="s">
        <v>153</v>
      </c>
      <c r="AU212" s="167" t="s">
        <v>77</v>
      </c>
      <c r="AV212" s="167" t="s">
        <v>150</v>
      </c>
      <c r="AW212" s="167" t="s">
        <v>95</v>
      </c>
      <c r="AX212" s="167" t="s">
        <v>20</v>
      </c>
      <c r="AY212" s="167" t="s">
        <v>144</v>
      </c>
    </row>
    <row r="213" s="13" customFormat="true" ht="15.75" hidden="false" customHeight="true" outlineLevel="0" collapsed="false">
      <c r="B213" s="32"/>
      <c r="C213" s="174" t="s">
        <v>10</v>
      </c>
      <c r="D213" s="174" t="s">
        <v>226</v>
      </c>
      <c r="E213" s="175" t="s">
        <v>298</v>
      </c>
      <c r="F213" s="176" t="s">
        <v>299</v>
      </c>
      <c r="G213" s="176"/>
      <c r="H213" s="176"/>
      <c r="I213" s="176"/>
      <c r="J213" s="177" t="s">
        <v>281</v>
      </c>
      <c r="K213" s="178" t="n">
        <v>6.06</v>
      </c>
      <c r="L213" s="179"/>
      <c r="M213" s="179"/>
      <c r="N213" s="180" t="n">
        <f aca="false">ROUND($L$213*$K$213,2)</f>
        <v>0</v>
      </c>
      <c r="O213" s="180"/>
      <c r="P213" s="180"/>
      <c r="Q213" s="180"/>
      <c r="R213" s="144" t="s">
        <v>149</v>
      </c>
      <c r="S213" s="32"/>
      <c r="T213" s="149"/>
      <c r="U213" s="150" t="s">
        <v>39</v>
      </c>
      <c r="X213" s="151" t="n">
        <v>0.058</v>
      </c>
      <c r="Y213" s="151" t="n">
        <f aca="false">$X$213*$K$213</f>
        <v>0.35148</v>
      </c>
      <c r="Z213" s="151" t="n">
        <v>0</v>
      </c>
      <c r="AA213" s="152" t="n">
        <f aca="false">$Z$213*$K$213</f>
        <v>0</v>
      </c>
      <c r="AR213" s="103" t="s">
        <v>202</v>
      </c>
      <c r="AT213" s="103" t="s">
        <v>226</v>
      </c>
      <c r="AU213" s="103" t="s">
        <v>77</v>
      </c>
      <c r="AY213" s="13" t="s">
        <v>144</v>
      </c>
      <c r="BE213" s="153" t="n">
        <f aca="false">IF($U$213="základní",$N$213,0)</f>
        <v>0</v>
      </c>
      <c r="BF213" s="153" t="n">
        <f aca="false">IF($U$213="snížená",$N$213,0)</f>
        <v>0</v>
      </c>
      <c r="BG213" s="153" t="n">
        <f aca="false">IF($U$213="zákl. přenesená",$N$213,0)</f>
        <v>0</v>
      </c>
      <c r="BH213" s="153" t="n">
        <f aca="false">IF($U$213="sníž. přenesená",$N$213,0)</f>
        <v>0</v>
      </c>
      <c r="BI213" s="153" t="n">
        <f aca="false">IF($U$213="nulová",$N$213,0)</f>
        <v>0</v>
      </c>
      <c r="BJ213" s="103" t="s">
        <v>20</v>
      </c>
      <c r="BK213" s="153" t="n">
        <f aca="false">ROUND($L$213*$K$213,2)</f>
        <v>0</v>
      </c>
      <c r="BL213" s="103" t="s">
        <v>150</v>
      </c>
      <c r="BM213" s="103" t="s">
        <v>300</v>
      </c>
    </row>
    <row r="214" s="13" customFormat="true" ht="15.75" hidden="false" customHeight="true" outlineLevel="0" collapsed="false">
      <c r="B214" s="154"/>
      <c r="E214" s="155"/>
      <c r="F214" s="156" t="s">
        <v>284</v>
      </c>
      <c r="G214" s="156"/>
      <c r="H214" s="156"/>
      <c r="I214" s="156"/>
      <c r="K214" s="157"/>
      <c r="S214" s="154"/>
      <c r="T214" s="158"/>
      <c r="AA214" s="159"/>
      <c r="AT214" s="157" t="s">
        <v>153</v>
      </c>
      <c r="AU214" s="157" t="s">
        <v>77</v>
      </c>
      <c r="AV214" s="157" t="s">
        <v>20</v>
      </c>
      <c r="AW214" s="157" t="s">
        <v>95</v>
      </c>
      <c r="AX214" s="157" t="s">
        <v>69</v>
      </c>
      <c r="AY214" s="157" t="s">
        <v>144</v>
      </c>
    </row>
    <row r="215" s="13" customFormat="true" ht="15.75" hidden="false" customHeight="true" outlineLevel="0" collapsed="false">
      <c r="B215" s="160"/>
      <c r="E215" s="161"/>
      <c r="F215" s="162" t="s">
        <v>301</v>
      </c>
      <c r="G215" s="162"/>
      <c r="H215" s="162"/>
      <c r="I215" s="162"/>
      <c r="K215" s="163" t="n">
        <v>2.02</v>
      </c>
      <c r="S215" s="160"/>
      <c r="T215" s="164"/>
      <c r="AA215" s="165"/>
      <c r="AT215" s="161" t="s">
        <v>153</v>
      </c>
      <c r="AU215" s="161" t="s">
        <v>77</v>
      </c>
      <c r="AV215" s="161" t="s">
        <v>77</v>
      </c>
      <c r="AW215" s="161" t="s">
        <v>95</v>
      </c>
      <c r="AX215" s="161" t="s">
        <v>69</v>
      </c>
      <c r="AY215" s="161" t="s">
        <v>144</v>
      </c>
    </row>
    <row r="216" s="13" customFormat="true" ht="15.75" hidden="false" customHeight="true" outlineLevel="0" collapsed="false">
      <c r="B216" s="154"/>
      <c r="E216" s="157"/>
      <c r="F216" s="156" t="s">
        <v>302</v>
      </c>
      <c r="G216" s="156"/>
      <c r="H216" s="156"/>
      <c r="I216" s="156"/>
      <c r="K216" s="157"/>
      <c r="S216" s="154"/>
      <c r="T216" s="158"/>
      <c r="AA216" s="159"/>
      <c r="AT216" s="157" t="s">
        <v>153</v>
      </c>
      <c r="AU216" s="157" t="s">
        <v>77</v>
      </c>
      <c r="AV216" s="157" t="s">
        <v>20</v>
      </c>
      <c r="AW216" s="157" t="s">
        <v>95</v>
      </c>
      <c r="AX216" s="157" t="s">
        <v>69</v>
      </c>
      <c r="AY216" s="157" t="s">
        <v>144</v>
      </c>
    </row>
    <row r="217" s="13" customFormat="true" ht="15.75" hidden="false" customHeight="true" outlineLevel="0" collapsed="false">
      <c r="B217" s="160"/>
      <c r="E217" s="161"/>
      <c r="F217" s="162" t="s">
        <v>303</v>
      </c>
      <c r="G217" s="162"/>
      <c r="H217" s="162"/>
      <c r="I217" s="162"/>
      <c r="K217" s="163" t="n">
        <v>4.04</v>
      </c>
      <c r="S217" s="160"/>
      <c r="T217" s="164"/>
      <c r="AA217" s="165"/>
      <c r="AT217" s="161" t="s">
        <v>153</v>
      </c>
      <c r="AU217" s="161" t="s">
        <v>77</v>
      </c>
      <c r="AV217" s="161" t="s">
        <v>77</v>
      </c>
      <c r="AW217" s="161" t="s">
        <v>95</v>
      </c>
      <c r="AX217" s="161" t="s">
        <v>69</v>
      </c>
      <c r="AY217" s="161" t="s">
        <v>144</v>
      </c>
    </row>
    <row r="218" s="13" customFormat="true" ht="15.75" hidden="false" customHeight="true" outlineLevel="0" collapsed="false">
      <c r="B218" s="166"/>
      <c r="E218" s="167"/>
      <c r="F218" s="168" t="s">
        <v>157</v>
      </c>
      <c r="G218" s="168"/>
      <c r="H218" s="168"/>
      <c r="I218" s="168"/>
      <c r="K218" s="169" t="n">
        <v>6.06</v>
      </c>
      <c r="S218" s="166"/>
      <c r="T218" s="170"/>
      <c r="AA218" s="171"/>
      <c r="AT218" s="167" t="s">
        <v>153</v>
      </c>
      <c r="AU218" s="167" t="s">
        <v>77</v>
      </c>
      <c r="AV218" s="167" t="s">
        <v>150</v>
      </c>
      <c r="AW218" s="167" t="s">
        <v>95</v>
      </c>
      <c r="AX218" s="167" t="s">
        <v>20</v>
      </c>
      <c r="AY218" s="167" t="s">
        <v>144</v>
      </c>
    </row>
    <row r="219" s="13" customFormat="true" ht="15.75" hidden="false" customHeight="true" outlineLevel="0" collapsed="false">
      <c r="B219" s="32"/>
      <c r="C219" s="142" t="s">
        <v>304</v>
      </c>
      <c r="D219" s="142" t="s">
        <v>145</v>
      </c>
      <c r="E219" s="143" t="s">
        <v>305</v>
      </c>
      <c r="F219" s="144" t="s">
        <v>306</v>
      </c>
      <c r="G219" s="144"/>
      <c r="H219" s="144"/>
      <c r="I219" s="144"/>
      <c r="J219" s="145" t="s">
        <v>180</v>
      </c>
      <c r="K219" s="146" t="n">
        <v>0.38</v>
      </c>
      <c r="L219" s="147"/>
      <c r="M219" s="147"/>
      <c r="N219" s="148" t="n">
        <f aca="false">ROUND($L$219*$K$219,2)</f>
        <v>0</v>
      </c>
      <c r="O219" s="148"/>
      <c r="P219" s="148"/>
      <c r="Q219" s="148"/>
      <c r="R219" s="144" t="s">
        <v>149</v>
      </c>
      <c r="S219" s="32"/>
      <c r="T219" s="149"/>
      <c r="U219" s="150" t="s">
        <v>39</v>
      </c>
      <c r="X219" s="151" t="n">
        <v>1.84872</v>
      </c>
      <c r="Y219" s="151" t="n">
        <f aca="false">$X$219*$K$219</f>
        <v>0.7025136</v>
      </c>
      <c r="Z219" s="151" t="n">
        <v>0</v>
      </c>
      <c r="AA219" s="152" t="n">
        <f aca="false">$Z$219*$K$219</f>
        <v>0</v>
      </c>
      <c r="AR219" s="103" t="s">
        <v>150</v>
      </c>
      <c r="AT219" s="103" t="s">
        <v>145</v>
      </c>
      <c r="AU219" s="103" t="s">
        <v>77</v>
      </c>
      <c r="AY219" s="13" t="s">
        <v>144</v>
      </c>
      <c r="BE219" s="153" t="n">
        <f aca="false">IF($U$219="základní",$N$219,0)</f>
        <v>0</v>
      </c>
      <c r="BF219" s="153" t="n">
        <f aca="false">IF($U$219="snížená",$N$219,0)</f>
        <v>0</v>
      </c>
      <c r="BG219" s="153" t="n">
        <f aca="false">IF($U$219="zákl. přenesená",$N$219,0)</f>
        <v>0</v>
      </c>
      <c r="BH219" s="153" t="n">
        <f aca="false">IF($U$219="sníž. přenesená",$N$219,0)</f>
        <v>0</v>
      </c>
      <c r="BI219" s="153" t="n">
        <f aca="false">IF($U$219="nulová",$N$219,0)</f>
        <v>0</v>
      </c>
      <c r="BJ219" s="103" t="s">
        <v>20</v>
      </c>
      <c r="BK219" s="153" t="n">
        <f aca="false">ROUND($L$219*$K$219,2)</f>
        <v>0</v>
      </c>
      <c r="BL219" s="103" t="s">
        <v>150</v>
      </c>
      <c r="BM219" s="103" t="s">
        <v>307</v>
      </c>
    </row>
    <row r="220" s="13" customFormat="true" ht="15.75" hidden="false" customHeight="true" outlineLevel="0" collapsed="false">
      <c r="B220" s="154"/>
      <c r="E220" s="155"/>
      <c r="F220" s="156" t="s">
        <v>308</v>
      </c>
      <c r="G220" s="156"/>
      <c r="H220" s="156"/>
      <c r="I220" s="156"/>
      <c r="K220" s="157"/>
      <c r="S220" s="154"/>
      <c r="T220" s="158"/>
      <c r="AA220" s="159"/>
      <c r="AT220" s="157" t="s">
        <v>153</v>
      </c>
      <c r="AU220" s="157" t="s">
        <v>77</v>
      </c>
      <c r="AV220" s="157" t="s">
        <v>20</v>
      </c>
      <c r="AW220" s="157" t="s">
        <v>95</v>
      </c>
      <c r="AX220" s="157" t="s">
        <v>69</v>
      </c>
      <c r="AY220" s="157" t="s">
        <v>144</v>
      </c>
    </row>
    <row r="221" s="13" customFormat="true" ht="15.75" hidden="false" customHeight="true" outlineLevel="0" collapsed="false">
      <c r="B221" s="154"/>
      <c r="E221" s="157"/>
      <c r="F221" s="156" t="s">
        <v>309</v>
      </c>
      <c r="G221" s="156"/>
      <c r="H221" s="156"/>
      <c r="I221" s="156"/>
      <c r="K221" s="157"/>
      <c r="S221" s="154"/>
      <c r="T221" s="158"/>
      <c r="AA221" s="159"/>
      <c r="AT221" s="157" t="s">
        <v>153</v>
      </c>
      <c r="AU221" s="157" t="s">
        <v>77</v>
      </c>
      <c r="AV221" s="157" t="s">
        <v>20</v>
      </c>
      <c r="AW221" s="157" t="s">
        <v>95</v>
      </c>
      <c r="AX221" s="157" t="s">
        <v>69</v>
      </c>
      <c r="AY221" s="157" t="s">
        <v>144</v>
      </c>
    </row>
    <row r="222" s="13" customFormat="true" ht="15.75" hidden="false" customHeight="true" outlineLevel="0" collapsed="false">
      <c r="B222" s="160"/>
      <c r="E222" s="161"/>
      <c r="F222" s="162" t="s">
        <v>310</v>
      </c>
      <c r="G222" s="162"/>
      <c r="H222" s="162"/>
      <c r="I222" s="162"/>
      <c r="K222" s="163" t="n">
        <v>0.251</v>
      </c>
      <c r="S222" s="160"/>
      <c r="T222" s="164"/>
      <c r="AA222" s="165"/>
      <c r="AT222" s="161" t="s">
        <v>153</v>
      </c>
      <c r="AU222" s="161" t="s">
        <v>77</v>
      </c>
      <c r="AV222" s="161" t="s">
        <v>77</v>
      </c>
      <c r="AW222" s="161" t="s">
        <v>95</v>
      </c>
      <c r="AX222" s="161" t="s">
        <v>69</v>
      </c>
      <c r="AY222" s="161" t="s">
        <v>144</v>
      </c>
    </row>
    <row r="223" s="13" customFormat="true" ht="15.75" hidden="false" customHeight="true" outlineLevel="0" collapsed="false">
      <c r="B223" s="154"/>
      <c r="E223" s="157"/>
      <c r="F223" s="156" t="s">
        <v>311</v>
      </c>
      <c r="G223" s="156"/>
      <c r="H223" s="156"/>
      <c r="I223" s="156"/>
      <c r="K223" s="157"/>
      <c r="S223" s="154"/>
      <c r="T223" s="158"/>
      <c r="AA223" s="159"/>
      <c r="AT223" s="157" t="s">
        <v>153</v>
      </c>
      <c r="AU223" s="157" t="s">
        <v>77</v>
      </c>
      <c r="AV223" s="157" t="s">
        <v>20</v>
      </c>
      <c r="AW223" s="157" t="s">
        <v>95</v>
      </c>
      <c r="AX223" s="157" t="s">
        <v>69</v>
      </c>
      <c r="AY223" s="157" t="s">
        <v>144</v>
      </c>
    </row>
    <row r="224" s="13" customFormat="true" ht="15.75" hidden="false" customHeight="true" outlineLevel="0" collapsed="false">
      <c r="B224" s="160"/>
      <c r="E224" s="161"/>
      <c r="F224" s="162" t="s">
        <v>312</v>
      </c>
      <c r="G224" s="162"/>
      <c r="H224" s="162"/>
      <c r="I224" s="162"/>
      <c r="K224" s="163" t="n">
        <v>0.078</v>
      </c>
      <c r="S224" s="160"/>
      <c r="T224" s="164"/>
      <c r="AA224" s="165"/>
      <c r="AT224" s="161" t="s">
        <v>153</v>
      </c>
      <c r="AU224" s="161" t="s">
        <v>77</v>
      </c>
      <c r="AV224" s="161" t="s">
        <v>77</v>
      </c>
      <c r="AW224" s="161" t="s">
        <v>95</v>
      </c>
      <c r="AX224" s="161" t="s">
        <v>69</v>
      </c>
      <c r="AY224" s="161" t="s">
        <v>144</v>
      </c>
    </row>
    <row r="225" s="13" customFormat="true" ht="15.75" hidden="false" customHeight="true" outlineLevel="0" collapsed="false">
      <c r="B225" s="154"/>
      <c r="E225" s="157"/>
      <c r="F225" s="156" t="s">
        <v>313</v>
      </c>
      <c r="G225" s="156"/>
      <c r="H225" s="156"/>
      <c r="I225" s="156"/>
      <c r="K225" s="157"/>
      <c r="S225" s="154"/>
      <c r="T225" s="158"/>
      <c r="AA225" s="159"/>
      <c r="AT225" s="157" t="s">
        <v>153</v>
      </c>
      <c r="AU225" s="157" t="s">
        <v>77</v>
      </c>
      <c r="AV225" s="157" t="s">
        <v>20</v>
      </c>
      <c r="AW225" s="157" t="s">
        <v>95</v>
      </c>
      <c r="AX225" s="157" t="s">
        <v>69</v>
      </c>
      <c r="AY225" s="157" t="s">
        <v>144</v>
      </c>
    </row>
    <row r="226" s="13" customFormat="true" ht="15.75" hidden="false" customHeight="true" outlineLevel="0" collapsed="false">
      <c r="B226" s="160"/>
      <c r="E226" s="161"/>
      <c r="F226" s="162" t="s">
        <v>314</v>
      </c>
      <c r="G226" s="162"/>
      <c r="H226" s="162"/>
      <c r="I226" s="162"/>
      <c r="K226" s="163" t="n">
        <v>0.015</v>
      </c>
      <c r="S226" s="160"/>
      <c r="T226" s="164"/>
      <c r="AA226" s="165"/>
      <c r="AT226" s="161" t="s">
        <v>153</v>
      </c>
      <c r="AU226" s="161" t="s">
        <v>77</v>
      </c>
      <c r="AV226" s="161" t="s">
        <v>77</v>
      </c>
      <c r="AW226" s="161" t="s">
        <v>95</v>
      </c>
      <c r="AX226" s="161" t="s">
        <v>69</v>
      </c>
      <c r="AY226" s="161" t="s">
        <v>144</v>
      </c>
    </row>
    <row r="227" s="13" customFormat="true" ht="15.75" hidden="false" customHeight="true" outlineLevel="0" collapsed="false">
      <c r="B227" s="154"/>
      <c r="E227" s="157"/>
      <c r="F227" s="156" t="s">
        <v>315</v>
      </c>
      <c r="G227" s="156"/>
      <c r="H227" s="156"/>
      <c r="I227" s="156"/>
      <c r="K227" s="157"/>
      <c r="S227" s="154"/>
      <c r="T227" s="158"/>
      <c r="AA227" s="159"/>
      <c r="AT227" s="157" t="s">
        <v>153</v>
      </c>
      <c r="AU227" s="157" t="s">
        <v>77</v>
      </c>
      <c r="AV227" s="157" t="s">
        <v>20</v>
      </c>
      <c r="AW227" s="157" t="s">
        <v>95</v>
      </c>
      <c r="AX227" s="157" t="s">
        <v>69</v>
      </c>
      <c r="AY227" s="157" t="s">
        <v>144</v>
      </c>
    </row>
    <row r="228" s="13" customFormat="true" ht="15.75" hidden="false" customHeight="true" outlineLevel="0" collapsed="false">
      <c r="B228" s="160"/>
      <c r="E228" s="161"/>
      <c r="F228" s="162" t="s">
        <v>316</v>
      </c>
      <c r="G228" s="162"/>
      <c r="H228" s="162"/>
      <c r="I228" s="162"/>
      <c r="K228" s="163" t="n">
        <v>0.036</v>
      </c>
      <c r="S228" s="160"/>
      <c r="T228" s="164"/>
      <c r="AA228" s="165"/>
      <c r="AT228" s="161" t="s">
        <v>153</v>
      </c>
      <c r="AU228" s="161" t="s">
        <v>77</v>
      </c>
      <c r="AV228" s="161" t="s">
        <v>77</v>
      </c>
      <c r="AW228" s="161" t="s">
        <v>95</v>
      </c>
      <c r="AX228" s="161" t="s">
        <v>69</v>
      </c>
      <c r="AY228" s="161" t="s">
        <v>144</v>
      </c>
    </row>
    <row r="229" s="13" customFormat="true" ht="15.75" hidden="false" customHeight="true" outlineLevel="0" collapsed="false">
      <c r="B229" s="166"/>
      <c r="E229" s="167"/>
      <c r="F229" s="168" t="s">
        <v>157</v>
      </c>
      <c r="G229" s="168"/>
      <c r="H229" s="168"/>
      <c r="I229" s="168"/>
      <c r="K229" s="169" t="n">
        <v>0.38</v>
      </c>
      <c r="S229" s="166"/>
      <c r="T229" s="170"/>
      <c r="AA229" s="171"/>
      <c r="AT229" s="167" t="s">
        <v>153</v>
      </c>
      <c r="AU229" s="167" t="s">
        <v>77</v>
      </c>
      <c r="AV229" s="167" t="s">
        <v>150</v>
      </c>
      <c r="AW229" s="167" t="s">
        <v>95</v>
      </c>
      <c r="AX229" s="167" t="s">
        <v>20</v>
      </c>
      <c r="AY229" s="167" t="s">
        <v>144</v>
      </c>
    </row>
    <row r="230" s="13" customFormat="true" ht="27" hidden="false" customHeight="true" outlineLevel="0" collapsed="false">
      <c r="B230" s="32"/>
      <c r="C230" s="142" t="s">
        <v>317</v>
      </c>
      <c r="D230" s="142" t="s">
        <v>145</v>
      </c>
      <c r="E230" s="143" t="s">
        <v>318</v>
      </c>
      <c r="F230" s="144" t="s">
        <v>319</v>
      </c>
      <c r="G230" s="144"/>
      <c r="H230" s="144"/>
      <c r="I230" s="144"/>
      <c r="J230" s="145" t="s">
        <v>229</v>
      </c>
      <c r="K230" s="146" t="n">
        <v>0.129</v>
      </c>
      <c r="L230" s="147"/>
      <c r="M230" s="147"/>
      <c r="N230" s="148" t="n">
        <f aca="false">ROUND($L$230*$K$230,2)</f>
        <v>0</v>
      </c>
      <c r="O230" s="148"/>
      <c r="P230" s="148"/>
      <c r="Q230" s="148"/>
      <c r="R230" s="144" t="s">
        <v>149</v>
      </c>
      <c r="S230" s="32"/>
      <c r="T230" s="149"/>
      <c r="U230" s="150" t="s">
        <v>39</v>
      </c>
      <c r="X230" s="151" t="n">
        <v>1.09</v>
      </c>
      <c r="Y230" s="151" t="n">
        <f aca="false">$X$230*$K$230</f>
        <v>0.14061</v>
      </c>
      <c r="Z230" s="151" t="n">
        <v>0</v>
      </c>
      <c r="AA230" s="152" t="n">
        <f aca="false">$Z$230*$K$230</f>
        <v>0</v>
      </c>
      <c r="AR230" s="103" t="s">
        <v>150</v>
      </c>
      <c r="AT230" s="103" t="s">
        <v>145</v>
      </c>
      <c r="AU230" s="103" t="s">
        <v>77</v>
      </c>
      <c r="AY230" s="13" t="s">
        <v>144</v>
      </c>
      <c r="BE230" s="153" t="n">
        <f aca="false">IF($U$230="základní",$N$230,0)</f>
        <v>0</v>
      </c>
      <c r="BF230" s="153" t="n">
        <f aca="false">IF($U$230="snížená",$N$230,0)</f>
        <v>0</v>
      </c>
      <c r="BG230" s="153" t="n">
        <f aca="false">IF($U$230="zákl. přenesená",$N$230,0)</f>
        <v>0</v>
      </c>
      <c r="BH230" s="153" t="n">
        <f aca="false">IF($U$230="sníž. přenesená",$N$230,0)</f>
        <v>0</v>
      </c>
      <c r="BI230" s="153" t="n">
        <f aca="false">IF($U$230="nulová",$N$230,0)</f>
        <v>0</v>
      </c>
      <c r="BJ230" s="103" t="s">
        <v>20</v>
      </c>
      <c r="BK230" s="153" t="n">
        <f aca="false">ROUND($L$230*$K$230,2)</f>
        <v>0</v>
      </c>
      <c r="BL230" s="103" t="s">
        <v>150</v>
      </c>
      <c r="BM230" s="103" t="s">
        <v>320</v>
      </c>
    </row>
    <row r="231" s="13" customFormat="true" ht="15.75" hidden="false" customHeight="true" outlineLevel="0" collapsed="false">
      <c r="B231" s="154"/>
      <c r="E231" s="155"/>
      <c r="F231" s="156" t="s">
        <v>321</v>
      </c>
      <c r="G231" s="156"/>
      <c r="H231" s="156"/>
      <c r="I231" s="156"/>
      <c r="K231" s="157"/>
      <c r="S231" s="154"/>
      <c r="T231" s="158"/>
      <c r="AA231" s="159"/>
      <c r="AT231" s="157" t="s">
        <v>153</v>
      </c>
      <c r="AU231" s="157" t="s">
        <v>77</v>
      </c>
      <c r="AV231" s="157" t="s">
        <v>20</v>
      </c>
      <c r="AW231" s="157" t="s">
        <v>95</v>
      </c>
      <c r="AX231" s="157" t="s">
        <v>69</v>
      </c>
      <c r="AY231" s="157" t="s">
        <v>144</v>
      </c>
    </row>
    <row r="232" s="13" customFormat="true" ht="15.75" hidden="false" customHeight="true" outlineLevel="0" collapsed="false">
      <c r="B232" s="154"/>
      <c r="E232" s="157"/>
      <c r="F232" s="156" t="s">
        <v>322</v>
      </c>
      <c r="G232" s="156"/>
      <c r="H232" s="156"/>
      <c r="I232" s="156"/>
      <c r="K232" s="157"/>
      <c r="S232" s="154"/>
      <c r="T232" s="158"/>
      <c r="AA232" s="159"/>
      <c r="AT232" s="157" t="s">
        <v>153</v>
      </c>
      <c r="AU232" s="157" t="s">
        <v>77</v>
      </c>
      <c r="AV232" s="157" t="s">
        <v>20</v>
      </c>
      <c r="AW232" s="157" t="s">
        <v>95</v>
      </c>
      <c r="AX232" s="157" t="s">
        <v>69</v>
      </c>
      <c r="AY232" s="157" t="s">
        <v>144</v>
      </c>
    </row>
    <row r="233" s="13" customFormat="true" ht="15.75" hidden="false" customHeight="true" outlineLevel="0" collapsed="false">
      <c r="B233" s="160"/>
      <c r="E233" s="161"/>
      <c r="F233" s="162" t="s">
        <v>323</v>
      </c>
      <c r="G233" s="162"/>
      <c r="H233" s="162"/>
      <c r="I233" s="162"/>
      <c r="K233" s="163" t="n">
        <v>0.05</v>
      </c>
      <c r="S233" s="160"/>
      <c r="T233" s="164"/>
      <c r="AA233" s="165"/>
      <c r="AT233" s="161" t="s">
        <v>153</v>
      </c>
      <c r="AU233" s="161" t="s">
        <v>77</v>
      </c>
      <c r="AV233" s="161" t="s">
        <v>77</v>
      </c>
      <c r="AW233" s="161" t="s">
        <v>95</v>
      </c>
      <c r="AX233" s="161" t="s">
        <v>69</v>
      </c>
      <c r="AY233" s="161" t="s">
        <v>144</v>
      </c>
    </row>
    <row r="234" s="13" customFormat="true" ht="15.75" hidden="false" customHeight="true" outlineLevel="0" collapsed="false">
      <c r="B234" s="154"/>
      <c r="E234" s="157"/>
      <c r="F234" s="156" t="s">
        <v>324</v>
      </c>
      <c r="G234" s="156"/>
      <c r="H234" s="156"/>
      <c r="I234" s="156"/>
      <c r="K234" s="157"/>
      <c r="S234" s="154"/>
      <c r="T234" s="158"/>
      <c r="AA234" s="159"/>
      <c r="AT234" s="157" t="s">
        <v>153</v>
      </c>
      <c r="AU234" s="157" t="s">
        <v>77</v>
      </c>
      <c r="AV234" s="157" t="s">
        <v>20</v>
      </c>
      <c r="AW234" s="157" t="s">
        <v>95</v>
      </c>
      <c r="AX234" s="157" t="s">
        <v>69</v>
      </c>
      <c r="AY234" s="157" t="s">
        <v>144</v>
      </c>
    </row>
    <row r="235" s="13" customFormat="true" ht="15.75" hidden="false" customHeight="true" outlineLevel="0" collapsed="false">
      <c r="B235" s="160"/>
      <c r="E235" s="161"/>
      <c r="F235" s="162" t="s">
        <v>325</v>
      </c>
      <c r="G235" s="162"/>
      <c r="H235" s="162"/>
      <c r="I235" s="162"/>
      <c r="K235" s="163" t="n">
        <v>0.009</v>
      </c>
      <c r="S235" s="160"/>
      <c r="T235" s="164"/>
      <c r="AA235" s="165"/>
      <c r="AT235" s="161" t="s">
        <v>153</v>
      </c>
      <c r="AU235" s="161" t="s">
        <v>77</v>
      </c>
      <c r="AV235" s="161" t="s">
        <v>77</v>
      </c>
      <c r="AW235" s="161" t="s">
        <v>95</v>
      </c>
      <c r="AX235" s="161" t="s">
        <v>69</v>
      </c>
      <c r="AY235" s="161" t="s">
        <v>144</v>
      </c>
    </row>
    <row r="236" s="13" customFormat="true" ht="15.75" hidden="false" customHeight="true" outlineLevel="0" collapsed="false">
      <c r="B236" s="154"/>
      <c r="E236" s="157"/>
      <c r="F236" s="156" t="s">
        <v>326</v>
      </c>
      <c r="G236" s="156"/>
      <c r="H236" s="156"/>
      <c r="I236" s="156"/>
      <c r="K236" s="157"/>
      <c r="S236" s="154"/>
      <c r="T236" s="158"/>
      <c r="AA236" s="159"/>
      <c r="AT236" s="157" t="s">
        <v>153</v>
      </c>
      <c r="AU236" s="157" t="s">
        <v>77</v>
      </c>
      <c r="AV236" s="157" t="s">
        <v>20</v>
      </c>
      <c r="AW236" s="157" t="s">
        <v>95</v>
      </c>
      <c r="AX236" s="157" t="s">
        <v>69</v>
      </c>
      <c r="AY236" s="157" t="s">
        <v>144</v>
      </c>
    </row>
    <row r="237" s="13" customFormat="true" ht="15.75" hidden="false" customHeight="true" outlineLevel="0" collapsed="false">
      <c r="B237" s="154"/>
      <c r="E237" s="157"/>
      <c r="F237" s="156" t="s">
        <v>327</v>
      </c>
      <c r="G237" s="156"/>
      <c r="H237" s="156"/>
      <c r="I237" s="156"/>
      <c r="K237" s="157"/>
      <c r="S237" s="154"/>
      <c r="T237" s="158"/>
      <c r="AA237" s="159"/>
      <c r="AT237" s="157" t="s">
        <v>153</v>
      </c>
      <c r="AU237" s="157" t="s">
        <v>77</v>
      </c>
      <c r="AV237" s="157" t="s">
        <v>20</v>
      </c>
      <c r="AW237" s="157" t="s">
        <v>95</v>
      </c>
      <c r="AX237" s="157" t="s">
        <v>69</v>
      </c>
      <c r="AY237" s="157" t="s">
        <v>144</v>
      </c>
    </row>
    <row r="238" s="13" customFormat="true" ht="15.75" hidden="false" customHeight="true" outlineLevel="0" collapsed="false">
      <c r="B238" s="160"/>
      <c r="E238" s="161"/>
      <c r="F238" s="162" t="s">
        <v>328</v>
      </c>
      <c r="G238" s="162"/>
      <c r="H238" s="162"/>
      <c r="I238" s="162"/>
      <c r="K238" s="163" t="n">
        <v>0.02</v>
      </c>
      <c r="S238" s="160"/>
      <c r="T238" s="164"/>
      <c r="AA238" s="165"/>
      <c r="AT238" s="161" t="s">
        <v>153</v>
      </c>
      <c r="AU238" s="161" t="s">
        <v>77</v>
      </c>
      <c r="AV238" s="161" t="s">
        <v>77</v>
      </c>
      <c r="AW238" s="161" t="s">
        <v>95</v>
      </c>
      <c r="AX238" s="161" t="s">
        <v>69</v>
      </c>
      <c r="AY238" s="161" t="s">
        <v>144</v>
      </c>
    </row>
    <row r="239" s="13" customFormat="true" ht="15.75" hidden="false" customHeight="true" outlineLevel="0" collapsed="false">
      <c r="B239" s="154"/>
      <c r="E239" s="157"/>
      <c r="F239" s="156" t="s">
        <v>329</v>
      </c>
      <c r="G239" s="156"/>
      <c r="H239" s="156"/>
      <c r="I239" s="156"/>
      <c r="K239" s="157"/>
      <c r="S239" s="154"/>
      <c r="T239" s="158"/>
      <c r="AA239" s="159"/>
      <c r="AT239" s="157" t="s">
        <v>153</v>
      </c>
      <c r="AU239" s="157" t="s">
        <v>77</v>
      </c>
      <c r="AV239" s="157" t="s">
        <v>20</v>
      </c>
      <c r="AW239" s="157" t="s">
        <v>95</v>
      </c>
      <c r="AX239" s="157" t="s">
        <v>69</v>
      </c>
      <c r="AY239" s="157" t="s">
        <v>144</v>
      </c>
    </row>
    <row r="240" s="13" customFormat="true" ht="15.75" hidden="false" customHeight="true" outlineLevel="0" collapsed="false">
      <c r="B240" s="154"/>
      <c r="E240" s="157"/>
      <c r="F240" s="156" t="s">
        <v>322</v>
      </c>
      <c r="G240" s="156"/>
      <c r="H240" s="156"/>
      <c r="I240" s="156"/>
      <c r="K240" s="157"/>
      <c r="S240" s="154"/>
      <c r="T240" s="158"/>
      <c r="AA240" s="159"/>
      <c r="AT240" s="157" t="s">
        <v>153</v>
      </c>
      <c r="AU240" s="157" t="s">
        <v>77</v>
      </c>
      <c r="AV240" s="157" t="s">
        <v>20</v>
      </c>
      <c r="AW240" s="157" t="s">
        <v>95</v>
      </c>
      <c r="AX240" s="157" t="s">
        <v>69</v>
      </c>
      <c r="AY240" s="157" t="s">
        <v>144</v>
      </c>
    </row>
    <row r="241" s="13" customFormat="true" ht="15.75" hidden="false" customHeight="true" outlineLevel="0" collapsed="false">
      <c r="B241" s="160"/>
      <c r="E241" s="161"/>
      <c r="F241" s="162" t="s">
        <v>330</v>
      </c>
      <c r="G241" s="162"/>
      <c r="H241" s="162"/>
      <c r="I241" s="162"/>
      <c r="K241" s="163" t="n">
        <v>0.01</v>
      </c>
      <c r="S241" s="160"/>
      <c r="T241" s="164"/>
      <c r="AA241" s="165"/>
      <c r="AT241" s="161" t="s">
        <v>153</v>
      </c>
      <c r="AU241" s="161" t="s">
        <v>77</v>
      </c>
      <c r="AV241" s="161" t="s">
        <v>77</v>
      </c>
      <c r="AW241" s="161" t="s">
        <v>95</v>
      </c>
      <c r="AX241" s="161" t="s">
        <v>69</v>
      </c>
      <c r="AY241" s="161" t="s">
        <v>144</v>
      </c>
    </row>
    <row r="242" s="13" customFormat="true" ht="15.75" hidden="false" customHeight="true" outlineLevel="0" collapsed="false">
      <c r="B242" s="154"/>
      <c r="E242" s="157"/>
      <c r="F242" s="156" t="s">
        <v>331</v>
      </c>
      <c r="G242" s="156"/>
      <c r="H242" s="156"/>
      <c r="I242" s="156"/>
      <c r="K242" s="157"/>
      <c r="S242" s="154"/>
      <c r="T242" s="158"/>
      <c r="AA242" s="159"/>
      <c r="AT242" s="157" t="s">
        <v>153</v>
      </c>
      <c r="AU242" s="157" t="s">
        <v>77</v>
      </c>
      <c r="AV242" s="157" t="s">
        <v>20</v>
      </c>
      <c r="AW242" s="157" t="s">
        <v>95</v>
      </c>
      <c r="AX242" s="157" t="s">
        <v>69</v>
      </c>
      <c r="AY242" s="157" t="s">
        <v>144</v>
      </c>
    </row>
    <row r="243" s="13" customFormat="true" ht="15.75" hidden="false" customHeight="true" outlineLevel="0" collapsed="false">
      <c r="B243" s="154"/>
      <c r="E243" s="157"/>
      <c r="F243" s="156" t="s">
        <v>327</v>
      </c>
      <c r="G243" s="156"/>
      <c r="H243" s="156"/>
      <c r="I243" s="156"/>
      <c r="K243" s="157"/>
      <c r="S243" s="154"/>
      <c r="T243" s="158"/>
      <c r="AA243" s="159"/>
      <c r="AT243" s="157" t="s">
        <v>153</v>
      </c>
      <c r="AU243" s="157" t="s">
        <v>77</v>
      </c>
      <c r="AV243" s="157" t="s">
        <v>20</v>
      </c>
      <c r="AW243" s="157" t="s">
        <v>95</v>
      </c>
      <c r="AX243" s="157" t="s">
        <v>69</v>
      </c>
      <c r="AY243" s="157" t="s">
        <v>144</v>
      </c>
    </row>
    <row r="244" s="13" customFormat="true" ht="15.75" hidden="false" customHeight="true" outlineLevel="0" collapsed="false">
      <c r="B244" s="160"/>
      <c r="E244" s="161"/>
      <c r="F244" s="162" t="s">
        <v>328</v>
      </c>
      <c r="G244" s="162"/>
      <c r="H244" s="162"/>
      <c r="I244" s="162"/>
      <c r="K244" s="163" t="n">
        <v>0.02</v>
      </c>
      <c r="S244" s="160"/>
      <c r="T244" s="164"/>
      <c r="AA244" s="165"/>
      <c r="AT244" s="161" t="s">
        <v>153</v>
      </c>
      <c r="AU244" s="161" t="s">
        <v>77</v>
      </c>
      <c r="AV244" s="161" t="s">
        <v>77</v>
      </c>
      <c r="AW244" s="161" t="s">
        <v>95</v>
      </c>
      <c r="AX244" s="161" t="s">
        <v>69</v>
      </c>
      <c r="AY244" s="161" t="s">
        <v>144</v>
      </c>
    </row>
    <row r="245" s="13" customFormat="true" ht="15.75" hidden="false" customHeight="true" outlineLevel="0" collapsed="false">
      <c r="B245" s="154"/>
      <c r="E245" s="157"/>
      <c r="F245" s="156" t="s">
        <v>332</v>
      </c>
      <c r="G245" s="156"/>
      <c r="H245" s="156"/>
      <c r="I245" s="156"/>
      <c r="K245" s="157"/>
      <c r="S245" s="154"/>
      <c r="T245" s="158"/>
      <c r="AA245" s="159"/>
      <c r="AT245" s="157" t="s">
        <v>153</v>
      </c>
      <c r="AU245" s="157" t="s">
        <v>77</v>
      </c>
      <c r="AV245" s="157" t="s">
        <v>20</v>
      </c>
      <c r="AW245" s="157" t="s">
        <v>95</v>
      </c>
      <c r="AX245" s="157" t="s">
        <v>69</v>
      </c>
      <c r="AY245" s="157" t="s">
        <v>144</v>
      </c>
    </row>
    <row r="246" s="13" customFormat="true" ht="15.75" hidden="false" customHeight="true" outlineLevel="0" collapsed="false">
      <c r="B246" s="154"/>
      <c r="E246" s="157"/>
      <c r="F246" s="156" t="s">
        <v>322</v>
      </c>
      <c r="G246" s="156"/>
      <c r="H246" s="156"/>
      <c r="I246" s="156"/>
      <c r="K246" s="157"/>
      <c r="S246" s="154"/>
      <c r="T246" s="158"/>
      <c r="AA246" s="159"/>
      <c r="AT246" s="157" t="s">
        <v>153</v>
      </c>
      <c r="AU246" s="157" t="s">
        <v>77</v>
      </c>
      <c r="AV246" s="157" t="s">
        <v>20</v>
      </c>
      <c r="AW246" s="157" t="s">
        <v>95</v>
      </c>
      <c r="AX246" s="157" t="s">
        <v>69</v>
      </c>
      <c r="AY246" s="157" t="s">
        <v>144</v>
      </c>
    </row>
    <row r="247" s="13" customFormat="true" ht="15.75" hidden="false" customHeight="true" outlineLevel="0" collapsed="false">
      <c r="B247" s="160"/>
      <c r="E247" s="161"/>
      <c r="F247" s="162" t="s">
        <v>333</v>
      </c>
      <c r="G247" s="162"/>
      <c r="H247" s="162"/>
      <c r="I247" s="162"/>
      <c r="K247" s="163" t="n">
        <v>0.02</v>
      </c>
      <c r="S247" s="160"/>
      <c r="T247" s="164"/>
      <c r="AA247" s="165"/>
      <c r="AT247" s="161" t="s">
        <v>153</v>
      </c>
      <c r="AU247" s="161" t="s">
        <v>77</v>
      </c>
      <c r="AV247" s="161" t="s">
        <v>77</v>
      </c>
      <c r="AW247" s="161" t="s">
        <v>95</v>
      </c>
      <c r="AX247" s="161" t="s">
        <v>69</v>
      </c>
      <c r="AY247" s="161" t="s">
        <v>144</v>
      </c>
    </row>
    <row r="248" s="13" customFormat="true" ht="15.75" hidden="false" customHeight="true" outlineLevel="0" collapsed="false">
      <c r="B248" s="166"/>
      <c r="E248" s="167"/>
      <c r="F248" s="168" t="s">
        <v>157</v>
      </c>
      <c r="G248" s="168"/>
      <c r="H248" s="168"/>
      <c r="I248" s="168"/>
      <c r="K248" s="169" t="n">
        <v>0.129</v>
      </c>
      <c r="S248" s="166"/>
      <c r="T248" s="170"/>
      <c r="AA248" s="171"/>
      <c r="AT248" s="167" t="s">
        <v>153</v>
      </c>
      <c r="AU248" s="167" t="s">
        <v>77</v>
      </c>
      <c r="AV248" s="167" t="s">
        <v>150</v>
      </c>
      <c r="AW248" s="167" t="s">
        <v>95</v>
      </c>
      <c r="AX248" s="167" t="s">
        <v>20</v>
      </c>
      <c r="AY248" s="167" t="s">
        <v>144</v>
      </c>
    </row>
    <row r="249" s="13" customFormat="true" ht="27" hidden="false" customHeight="true" outlineLevel="0" collapsed="false">
      <c r="B249" s="32"/>
      <c r="C249" s="142" t="s">
        <v>334</v>
      </c>
      <c r="D249" s="142" t="s">
        <v>145</v>
      </c>
      <c r="E249" s="143" t="s">
        <v>335</v>
      </c>
      <c r="F249" s="144" t="s">
        <v>336</v>
      </c>
      <c r="G249" s="144"/>
      <c r="H249" s="144"/>
      <c r="I249" s="144"/>
      <c r="J249" s="145" t="s">
        <v>229</v>
      </c>
      <c r="K249" s="146" t="n">
        <v>0.193</v>
      </c>
      <c r="L249" s="147"/>
      <c r="M249" s="147"/>
      <c r="N249" s="148" t="n">
        <f aca="false">ROUND($L$249*$K$249,2)</f>
        <v>0</v>
      </c>
      <c r="O249" s="148"/>
      <c r="P249" s="148"/>
      <c r="Q249" s="148"/>
      <c r="R249" s="144" t="s">
        <v>149</v>
      </c>
      <c r="S249" s="32"/>
      <c r="T249" s="149"/>
      <c r="U249" s="150" t="s">
        <v>39</v>
      </c>
      <c r="X249" s="151" t="n">
        <v>1.09</v>
      </c>
      <c r="Y249" s="151" t="n">
        <f aca="false">$X$249*$K$249</f>
        <v>0.21037</v>
      </c>
      <c r="Z249" s="151" t="n">
        <v>0</v>
      </c>
      <c r="AA249" s="152" t="n">
        <f aca="false">$Z$249*$K$249</f>
        <v>0</v>
      </c>
      <c r="AR249" s="103" t="s">
        <v>150</v>
      </c>
      <c r="AT249" s="103" t="s">
        <v>145</v>
      </c>
      <c r="AU249" s="103" t="s">
        <v>77</v>
      </c>
      <c r="AY249" s="13" t="s">
        <v>144</v>
      </c>
      <c r="BE249" s="153" t="n">
        <f aca="false">IF($U$249="základní",$N$249,0)</f>
        <v>0</v>
      </c>
      <c r="BF249" s="153" t="n">
        <f aca="false">IF($U$249="snížená",$N$249,0)</f>
        <v>0</v>
      </c>
      <c r="BG249" s="153" t="n">
        <f aca="false">IF($U$249="zákl. přenesená",$N$249,0)</f>
        <v>0</v>
      </c>
      <c r="BH249" s="153" t="n">
        <f aca="false">IF($U$249="sníž. přenesená",$N$249,0)</f>
        <v>0</v>
      </c>
      <c r="BI249" s="153" t="n">
        <f aca="false">IF($U$249="nulová",$N$249,0)</f>
        <v>0</v>
      </c>
      <c r="BJ249" s="103" t="s">
        <v>20</v>
      </c>
      <c r="BK249" s="153" t="n">
        <f aca="false">ROUND($L$249*$K$249,2)</f>
        <v>0</v>
      </c>
      <c r="BL249" s="103" t="s">
        <v>150</v>
      </c>
      <c r="BM249" s="103" t="s">
        <v>337</v>
      </c>
    </row>
    <row r="250" s="13" customFormat="true" ht="15.75" hidden="false" customHeight="true" outlineLevel="0" collapsed="false">
      <c r="B250" s="154"/>
      <c r="E250" s="155"/>
      <c r="F250" s="156" t="s">
        <v>338</v>
      </c>
      <c r="G250" s="156"/>
      <c r="H250" s="156"/>
      <c r="I250" s="156"/>
      <c r="K250" s="157"/>
      <c r="S250" s="154"/>
      <c r="T250" s="158"/>
      <c r="AA250" s="159"/>
      <c r="AT250" s="157" t="s">
        <v>153</v>
      </c>
      <c r="AU250" s="157" t="s">
        <v>77</v>
      </c>
      <c r="AV250" s="157" t="s">
        <v>20</v>
      </c>
      <c r="AW250" s="157" t="s">
        <v>95</v>
      </c>
      <c r="AX250" s="157" t="s">
        <v>69</v>
      </c>
      <c r="AY250" s="157" t="s">
        <v>144</v>
      </c>
    </row>
    <row r="251" s="13" customFormat="true" ht="15.75" hidden="false" customHeight="true" outlineLevel="0" collapsed="false">
      <c r="B251" s="154"/>
      <c r="E251" s="157"/>
      <c r="F251" s="156" t="s">
        <v>339</v>
      </c>
      <c r="G251" s="156"/>
      <c r="H251" s="156"/>
      <c r="I251" s="156"/>
      <c r="K251" s="157"/>
      <c r="S251" s="154"/>
      <c r="T251" s="158"/>
      <c r="AA251" s="159"/>
      <c r="AT251" s="157" t="s">
        <v>153</v>
      </c>
      <c r="AU251" s="157" t="s">
        <v>77</v>
      </c>
      <c r="AV251" s="157" t="s">
        <v>20</v>
      </c>
      <c r="AW251" s="157" t="s">
        <v>95</v>
      </c>
      <c r="AX251" s="157" t="s">
        <v>69</v>
      </c>
      <c r="AY251" s="157" t="s">
        <v>144</v>
      </c>
    </row>
    <row r="252" s="13" customFormat="true" ht="15.75" hidden="false" customHeight="true" outlineLevel="0" collapsed="false">
      <c r="B252" s="160"/>
      <c r="E252" s="161"/>
      <c r="F252" s="162" t="s">
        <v>340</v>
      </c>
      <c r="G252" s="162"/>
      <c r="H252" s="162"/>
      <c r="I252" s="162"/>
      <c r="K252" s="163" t="n">
        <v>0.193</v>
      </c>
      <c r="S252" s="160"/>
      <c r="T252" s="164"/>
      <c r="AA252" s="165"/>
      <c r="AT252" s="161" t="s">
        <v>153</v>
      </c>
      <c r="AU252" s="161" t="s">
        <v>77</v>
      </c>
      <c r="AV252" s="161" t="s">
        <v>77</v>
      </c>
      <c r="AW252" s="161" t="s">
        <v>95</v>
      </c>
      <c r="AX252" s="161" t="s">
        <v>69</v>
      </c>
      <c r="AY252" s="161" t="s">
        <v>144</v>
      </c>
    </row>
    <row r="253" s="13" customFormat="true" ht="15.75" hidden="false" customHeight="true" outlineLevel="0" collapsed="false">
      <c r="B253" s="166"/>
      <c r="E253" s="167"/>
      <c r="F253" s="168" t="s">
        <v>157</v>
      </c>
      <c r="G253" s="168"/>
      <c r="H253" s="168"/>
      <c r="I253" s="168"/>
      <c r="K253" s="169" t="n">
        <v>0.193</v>
      </c>
      <c r="S253" s="166"/>
      <c r="T253" s="170"/>
      <c r="AA253" s="171"/>
      <c r="AT253" s="167" t="s">
        <v>153</v>
      </c>
      <c r="AU253" s="167" t="s">
        <v>77</v>
      </c>
      <c r="AV253" s="167" t="s">
        <v>150</v>
      </c>
      <c r="AW253" s="167" t="s">
        <v>95</v>
      </c>
      <c r="AX253" s="167" t="s">
        <v>20</v>
      </c>
      <c r="AY253" s="167" t="s">
        <v>144</v>
      </c>
    </row>
    <row r="254" s="13" customFormat="true" ht="27" hidden="false" customHeight="true" outlineLevel="0" collapsed="false">
      <c r="B254" s="32"/>
      <c r="C254" s="142" t="s">
        <v>341</v>
      </c>
      <c r="D254" s="142" t="s">
        <v>145</v>
      </c>
      <c r="E254" s="143" t="s">
        <v>342</v>
      </c>
      <c r="F254" s="144" t="s">
        <v>343</v>
      </c>
      <c r="G254" s="144"/>
      <c r="H254" s="144"/>
      <c r="I254" s="144"/>
      <c r="J254" s="145" t="s">
        <v>172</v>
      </c>
      <c r="K254" s="146" t="n">
        <v>58.303</v>
      </c>
      <c r="L254" s="147"/>
      <c r="M254" s="147"/>
      <c r="N254" s="148" t="n">
        <f aca="false">ROUND($L$254*$K$254,2)</f>
        <v>0</v>
      </c>
      <c r="O254" s="148"/>
      <c r="P254" s="148"/>
      <c r="Q254" s="148"/>
      <c r="R254" s="144"/>
      <c r="S254" s="32"/>
      <c r="T254" s="149"/>
      <c r="U254" s="150" t="s">
        <v>39</v>
      </c>
      <c r="X254" s="151" t="n">
        <v>0.0008</v>
      </c>
      <c r="Y254" s="151" t="n">
        <f aca="false">$X$254*$K$254</f>
        <v>0.0466424</v>
      </c>
      <c r="Z254" s="151" t="n">
        <v>1E-005</v>
      </c>
      <c r="AA254" s="152" t="n">
        <f aca="false">$Z$254*$K$254</f>
        <v>0.00058303</v>
      </c>
      <c r="AR254" s="103" t="s">
        <v>150</v>
      </c>
      <c r="AT254" s="103" t="s">
        <v>145</v>
      </c>
      <c r="AU254" s="103" t="s">
        <v>77</v>
      </c>
      <c r="AY254" s="13" t="s">
        <v>144</v>
      </c>
      <c r="BE254" s="153" t="n">
        <f aca="false">IF($U$254="základní",$N$254,0)</f>
        <v>0</v>
      </c>
      <c r="BF254" s="153" t="n">
        <f aca="false">IF($U$254="snížená",$N$254,0)</f>
        <v>0</v>
      </c>
      <c r="BG254" s="153" t="n">
        <f aca="false">IF($U$254="zákl. přenesená",$N$254,0)</f>
        <v>0</v>
      </c>
      <c r="BH254" s="153" t="n">
        <f aca="false">IF($U$254="sníž. přenesená",$N$254,0)</f>
        <v>0</v>
      </c>
      <c r="BI254" s="153" t="n">
        <f aca="false">IF($U$254="nulová",$N$254,0)</f>
        <v>0</v>
      </c>
      <c r="BJ254" s="103" t="s">
        <v>20</v>
      </c>
      <c r="BK254" s="153" t="n">
        <f aca="false">ROUND($L$254*$K$254,2)</f>
        <v>0</v>
      </c>
      <c r="BL254" s="103" t="s">
        <v>150</v>
      </c>
      <c r="BM254" s="103" t="s">
        <v>344</v>
      </c>
    </row>
    <row r="255" s="13" customFormat="true" ht="27" hidden="false" customHeight="true" outlineLevel="0" collapsed="false">
      <c r="B255" s="154"/>
      <c r="E255" s="155"/>
      <c r="F255" s="156" t="s">
        <v>345</v>
      </c>
      <c r="G255" s="156"/>
      <c r="H255" s="156"/>
      <c r="I255" s="156"/>
      <c r="K255" s="157"/>
      <c r="S255" s="154"/>
      <c r="T255" s="158"/>
      <c r="AA255" s="159"/>
      <c r="AT255" s="157" t="s">
        <v>153</v>
      </c>
      <c r="AU255" s="157" t="s">
        <v>77</v>
      </c>
      <c r="AV255" s="157" t="s">
        <v>20</v>
      </c>
      <c r="AW255" s="157" t="s">
        <v>95</v>
      </c>
      <c r="AX255" s="157" t="s">
        <v>69</v>
      </c>
      <c r="AY255" s="157" t="s">
        <v>144</v>
      </c>
    </row>
    <row r="256" s="13" customFormat="true" ht="15.75" hidden="false" customHeight="true" outlineLevel="0" collapsed="false">
      <c r="B256" s="154"/>
      <c r="E256" s="157"/>
      <c r="F256" s="156" t="s">
        <v>346</v>
      </c>
      <c r="G256" s="156"/>
      <c r="H256" s="156"/>
      <c r="I256" s="156"/>
      <c r="K256" s="157"/>
      <c r="S256" s="154"/>
      <c r="T256" s="158"/>
      <c r="AA256" s="159"/>
      <c r="AT256" s="157" t="s">
        <v>153</v>
      </c>
      <c r="AU256" s="157" t="s">
        <v>77</v>
      </c>
      <c r="AV256" s="157" t="s">
        <v>20</v>
      </c>
      <c r="AW256" s="157" t="s">
        <v>95</v>
      </c>
      <c r="AX256" s="157" t="s">
        <v>69</v>
      </c>
      <c r="AY256" s="157" t="s">
        <v>144</v>
      </c>
    </row>
    <row r="257" s="13" customFormat="true" ht="15.75" hidden="false" customHeight="true" outlineLevel="0" collapsed="false">
      <c r="B257" s="154"/>
      <c r="E257" s="157"/>
      <c r="F257" s="156" t="s">
        <v>347</v>
      </c>
      <c r="G257" s="156"/>
      <c r="H257" s="156"/>
      <c r="I257" s="156"/>
      <c r="K257" s="157"/>
      <c r="S257" s="154"/>
      <c r="T257" s="158"/>
      <c r="AA257" s="159"/>
      <c r="AT257" s="157" t="s">
        <v>153</v>
      </c>
      <c r="AU257" s="157" t="s">
        <v>77</v>
      </c>
      <c r="AV257" s="157" t="s">
        <v>20</v>
      </c>
      <c r="AW257" s="157" t="s">
        <v>95</v>
      </c>
      <c r="AX257" s="157" t="s">
        <v>69</v>
      </c>
      <c r="AY257" s="157" t="s">
        <v>144</v>
      </c>
    </row>
    <row r="258" s="13" customFormat="true" ht="15.75" hidden="false" customHeight="true" outlineLevel="0" collapsed="false">
      <c r="B258" s="154"/>
      <c r="E258" s="157"/>
      <c r="F258" s="156" t="s">
        <v>348</v>
      </c>
      <c r="G258" s="156"/>
      <c r="H258" s="156"/>
      <c r="I258" s="156"/>
      <c r="K258" s="157"/>
      <c r="S258" s="154"/>
      <c r="T258" s="158"/>
      <c r="AA258" s="159"/>
      <c r="AT258" s="157" t="s">
        <v>153</v>
      </c>
      <c r="AU258" s="157" t="s">
        <v>77</v>
      </c>
      <c r="AV258" s="157" t="s">
        <v>20</v>
      </c>
      <c r="AW258" s="157" t="s">
        <v>95</v>
      </c>
      <c r="AX258" s="157" t="s">
        <v>69</v>
      </c>
      <c r="AY258" s="157" t="s">
        <v>144</v>
      </c>
    </row>
    <row r="259" s="13" customFormat="true" ht="15.75" hidden="false" customHeight="true" outlineLevel="0" collapsed="false">
      <c r="B259" s="154"/>
      <c r="E259" s="157"/>
      <c r="F259" s="156" t="s">
        <v>349</v>
      </c>
      <c r="G259" s="156"/>
      <c r="H259" s="156"/>
      <c r="I259" s="156"/>
      <c r="K259" s="157"/>
      <c r="S259" s="154"/>
      <c r="T259" s="158"/>
      <c r="AA259" s="159"/>
      <c r="AT259" s="157" t="s">
        <v>153</v>
      </c>
      <c r="AU259" s="157" t="s">
        <v>77</v>
      </c>
      <c r="AV259" s="157" t="s">
        <v>20</v>
      </c>
      <c r="AW259" s="157" t="s">
        <v>95</v>
      </c>
      <c r="AX259" s="157" t="s">
        <v>69</v>
      </c>
      <c r="AY259" s="157" t="s">
        <v>144</v>
      </c>
    </row>
    <row r="260" s="13" customFormat="true" ht="15.75" hidden="false" customHeight="true" outlineLevel="0" collapsed="false">
      <c r="B260" s="160"/>
      <c r="E260" s="161"/>
      <c r="F260" s="162" t="s">
        <v>350</v>
      </c>
      <c r="G260" s="162"/>
      <c r="H260" s="162"/>
      <c r="I260" s="162"/>
      <c r="K260" s="163" t="n">
        <v>48.303</v>
      </c>
      <c r="S260" s="160"/>
      <c r="T260" s="164"/>
      <c r="AA260" s="165"/>
      <c r="AT260" s="161" t="s">
        <v>153</v>
      </c>
      <c r="AU260" s="161" t="s">
        <v>77</v>
      </c>
      <c r="AV260" s="161" t="s">
        <v>77</v>
      </c>
      <c r="AW260" s="161" t="s">
        <v>95</v>
      </c>
      <c r="AX260" s="161" t="s">
        <v>69</v>
      </c>
      <c r="AY260" s="161" t="s">
        <v>144</v>
      </c>
    </row>
    <row r="261" s="13" customFormat="true" ht="15.75" hidden="false" customHeight="true" outlineLevel="0" collapsed="false">
      <c r="B261" s="154"/>
      <c r="E261" s="157"/>
      <c r="F261" s="156" t="s">
        <v>351</v>
      </c>
      <c r="G261" s="156"/>
      <c r="H261" s="156"/>
      <c r="I261" s="156"/>
      <c r="K261" s="157"/>
      <c r="S261" s="154"/>
      <c r="T261" s="158"/>
      <c r="AA261" s="159"/>
      <c r="AT261" s="157" t="s">
        <v>153</v>
      </c>
      <c r="AU261" s="157" t="s">
        <v>77</v>
      </c>
      <c r="AV261" s="157" t="s">
        <v>20</v>
      </c>
      <c r="AW261" s="157" t="s">
        <v>95</v>
      </c>
      <c r="AX261" s="157" t="s">
        <v>69</v>
      </c>
      <c r="AY261" s="157" t="s">
        <v>144</v>
      </c>
    </row>
    <row r="262" s="13" customFormat="true" ht="15.75" hidden="false" customHeight="true" outlineLevel="0" collapsed="false">
      <c r="B262" s="160"/>
      <c r="E262" s="161"/>
      <c r="F262" s="162" t="s">
        <v>352</v>
      </c>
      <c r="G262" s="162"/>
      <c r="H262" s="162"/>
      <c r="I262" s="162"/>
      <c r="K262" s="163" t="n">
        <v>10</v>
      </c>
      <c r="S262" s="160"/>
      <c r="T262" s="164"/>
      <c r="AA262" s="165"/>
      <c r="AT262" s="161" t="s">
        <v>153</v>
      </c>
      <c r="AU262" s="161" t="s">
        <v>77</v>
      </c>
      <c r="AV262" s="161" t="s">
        <v>77</v>
      </c>
      <c r="AW262" s="161" t="s">
        <v>95</v>
      </c>
      <c r="AX262" s="161" t="s">
        <v>69</v>
      </c>
      <c r="AY262" s="161" t="s">
        <v>144</v>
      </c>
    </row>
    <row r="263" s="13" customFormat="true" ht="15.75" hidden="false" customHeight="true" outlineLevel="0" collapsed="false">
      <c r="B263" s="166"/>
      <c r="E263" s="167"/>
      <c r="F263" s="168" t="s">
        <v>157</v>
      </c>
      <c r="G263" s="168"/>
      <c r="H263" s="168"/>
      <c r="I263" s="168"/>
      <c r="K263" s="169" t="n">
        <v>58.303</v>
      </c>
      <c r="S263" s="166"/>
      <c r="T263" s="170"/>
      <c r="AA263" s="171"/>
      <c r="AT263" s="167" t="s">
        <v>153</v>
      </c>
      <c r="AU263" s="167" t="s">
        <v>77</v>
      </c>
      <c r="AV263" s="167" t="s">
        <v>150</v>
      </c>
      <c r="AW263" s="167" t="s">
        <v>95</v>
      </c>
      <c r="AX263" s="167" t="s">
        <v>20</v>
      </c>
      <c r="AY263" s="167" t="s">
        <v>144</v>
      </c>
    </row>
    <row r="264" s="13" customFormat="true" ht="27" hidden="false" customHeight="true" outlineLevel="0" collapsed="false">
      <c r="B264" s="32"/>
      <c r="C264" s="142" t="s">
        <v>353</v>
      </c>
      <c r="D264" s="142" t="s">
        <v>145</v>
      </c>
      <c r="E264" s="143" t="s">
        <v>354</v>
      </c>
      <c r="F264" s="144" t="s">
        <v>355</v>
      </c>
      <c r="G264" s="144"/>
      <c r="H264" s="144"/>
      <c r="I264" s="144"/>
      <c r="J264" s="145" t="s">
        <v>172</v>
      </c>
      <c r="K264" s="146" t="n">
        <v>3</v>
      </c>
      <c r="L264" s="147"/>
      <c r="M264" s="147"/>
      <c r="N264" s="148" t="n">
        <f aca="false">ROUND($L$264*$K$264,2)</f>
        <v>0</v>
      </c>
      <c r="O264" s="148"/>
      <c r="P264" s="148"/>
      <c r="Q264" s="148"/>
      <c r="R264" s="144"/>
      <c r="S264" s="32"/>
      <c r="T264" s="149"/>
      <c r="U264" s="150" t="s">
        <v>39</v>
      </c>
      <c r="X264" s="151" t="n">
        <v>0.0002</v>
      </c>
      <c r="Y264" s="151" t="n">
        <f aca="false">$X$264*$K$264</f>
        <v>0.0006</v>
      </c>
      <c r="Z264" s="151" t="n">
        <v>1E-005</v>
      </c>
      <c r="AA264" s="152" t="n">
        <f aca="false">$Z$264*$K$264</f>
        <v>3E-005</v>
      </c>
      <c r="AR264" s="103" t="s">
        <v>150</v>
      </c>
      <c r="AT264" s="103" t="s">
        <v>145</v>
      </c>
      <c r="AU264" s="103" t="s">
        <v>77</v>
      </c>
      <c r="AY264" s="13" t="s">
        <v>144</v>
      </c>
      <c r="BE264" s="153" t="n">
        <f aca="false">IF($U$264="základní",$N$264,0)</f>
        <v>0</v>
      </c>
      <c r="BF264" s="153" t="n">
        <f aca="false">IF($U$264="snížená",$N$264,0)</f>
        <v>0</v>
      </c>
      <c r="BG264" s="153" t="n">
        <f aca="false">IF($U$264="zákl. přenesená",$N$264,0)</f>
        <v>0</v>
      </c>
      <c r="BH264" s="153" t="n">
        <f aca="false">IF($U$264="sníž. přenesená",$N$264,0)</f>
        <v>0</v>
      </c>
      <c r="BI264" s="153" t="n">
        <f aca="false">IF($U$264="nulová",$N$264,0)</f>
        <v>0</v>
      </c>
      <c r="BJ264" s="103" t="s">
        <v>20</v>
      </c>
      <c r="BK264" s="153" t="n">
        <f aca="false">ROUND($L$264*$K$264,2)</f>
        <v>0</v>
      </c>
      <c r="BL264" s="103" t="s">
        <v>150</v>
      </c>
      <c r="BM264" s="103" t="s">
        <v>356</v>
      </c>
    </row>
    <row r="265" s="13" customFormat="true" ht="16.5" hidden="false" customHeight="true" outlineLevel="0" collapsed="false">
      <c r="B265" s="32"/>
      <c r="F265" s="172" t="s">
        <v>357</v>
      </c>
      <c r="G265" s="172"/>
      <c r="H265" s="172"/>
      <c r="I265" s="172"/>
      <c r="J265" s="172"/>
      <c r="K265" s="172"/>
      <c r="L265" s="172"/>
      <c r="M265" s="172"/>
      <c r="N265" s="172"/>
      <c r="O265" s="172"/>
      <c r="P265" s="172"/>
      <c r="Q265" s="172"/>
      <c r="R265" s="172"/>
      <c r="S265" s="32"/>
      <c r="T265" s="173"/>
      <c r="AA265" s="64"/>
      <c r="AT265" s="13" t="s">
        <v>189</v>
      </c>
      <c r="AU265" s="13" t="s">
        <v>77</v>
      </c>
    </row>
    <row r="266" s="13" customFormat="true" ht="27" hidden="false" customHeight="true" outlineLevel="0" collapsed="false">
      <c r="B266" s="154"/>
      <c r="E266" s="157"/>
      <c r="F266" s="156" t="s">
        <v>345</v>
      </c>
      <c r="G266" s="156"/>
      <c r="H266" s="156"/>
      <c r="I266" s="156"/>
      <c r="K266" s="157"/>
      <c r="S266" s="154"/>
      <c r="T266" s="158"/>
      <c r="AA266" s="159"/>
      <c r="AT266" s="157" t="s">
        <v>153</v>
      </c>
      <c r="AU266" s="157" t="s">
        <v>77</v>
      </c>
      <c r="AV266" s="157" t="s">
        <v>20</v>
      </c>
      <c r="AW266" s="157" t="s">
        <v>95</v>
      </c>
      <c r="AX266" s="157" t="s">
        <v>69</v>
      </c>
      <c r="AY266" s="157" t="s">
        <v>144</v>
      </c>
    </row>
    <row r="267" s="13" customFormat="true" ht="15.75" hidden="false" customHeight="true" outlineLevel="0" collapsed="false">
      <c r="B267" s="154"/>
      <c r="E267" s="157"/>
      <c r="F267" s="156" t="s">
        <v>346</v>
      </c>
      <c r="G267" s="156"/>
      <c r="H267" s="156"/>
      <c r="I267" s="156"/>
      <c r="K267" s="157"/>
      <c r="S267" s="154"/>
      <c r="T267" s="158"/>
      <c r="AA267" s="159"/>
      <c r="AT267" s="157" t="s">
        <v>153</v>
      </c>
      <c r="AU267" s="157" t="s">
        <v>77</v>
      </c>
      <c r="AV267" s="157" t="s">
        <v>20</v>
      </c>
      <c r="AW267" s="157" t="s">
        <v>95</v>
      </c>
      <c r="AX267" s="157" t="s">
        <v>69</v>
      </c>
      <c r="AY267" s="157" t="s">
        <v>144</v>
      </c>
    </row>
    <row r="268" s="13" customFormat="true" ht="15.75" hidden="false" customHeight="true" outlineLevel="0" collapsed="false">
      <c r="B268" s="154"/>
      <c r="E268" s="157"/>
      <c r="F268" s="156" t="s">
        <v>347</v>
      </c>
      <c r="G268" s="156"/>
      <c r="H268" s="156"/>
      <c r="I268" s="156"/>
      <c r="K268" s="157"/>
      <c r="S268" s="154"/>
      <c r="T268" s="158"/>
      <c r="AA268" s="159"/>
      <c r="AT268" s="157" t="s">
        <v>153</v>
      </c>
      <c r="AU268" s="157" t="s">
        <v>77</v>
      </c>
      <c r="AV268" s="157" t="s">
        <v>20</v>
      </c>
      <c r="AW268" s="157" t="s">
        <v>95</v>
      </c>
      <c r="AX268" s="157" t="s">
        <v>69</v>
      </c>
      <c r="AY268" s="157" t="s">
        <v>144</v>
      </c>
    </row>
    <row r="269" s="13" customFormat="true" ht="15.75" hidden="false" customHeight="true" outlineLevel="0" collapsed="false">
      <c r="B269" s="154"/>
      <c r="E269" s="157"/>
      <c r="F269" s="156" t="s">
        <v>348</v>
      </c>
      <c r="G269" s="156"/>
      <c r="H269" s="156"/>
      <c r="I269" s="156"/>
      <c r="K269" s="157"/>
      <c r="S269" s="154"/>
      <c r="T269" s="158"/>
      <c r="AA269" s="159"/>
      <c r="AT269" s="157" t="s">
        <v>153</v>
      </c>
      <c r="AU269" s="157" t="s">
        <v>77</v>
      </c>
      <c r="AV269" s="157" t="s">
        <v>20</v>
      </c>
      <c r="AW269" s="157" t="s">
        <v>95</v>
      </c>
      <c r="AX269" s="157" t="s">
        <v>69</v>
      </c>
      <c r="AY269" s="157" t="s">
        <v>144</v>
      </c>
    </row>
    <row r="270" s="13" customFormat="true" ht="15.75" hidden="false" customHeight="true" outlineLevel="0" collapsed="false">
      <c r="B270" s="154"/>
      <c r="E270" s="157"/>
      <c r="F270" s="156" t="s">
        <v>351</v>
      </c>
      <c r="G270" s="156"/>
      <c r="H270" s="156"/>
      <c r="I270" s="156"/>
      <c r="K270" s="157"/>
      <c r="S270" s="154"/>
      <c r="T270" s="158"/>
      <c r="AA270" s="159"/>
      <c r="AT270" s="157" t="s">
        <v>153</v>
      </c>
      <c r="AU270" s="157" t="s">
        <v>77</v>
      </c>
      <c r="AV270" s="157" t="s">
        <v>20</v>
      </c>
      <c r="AW270" s="157" t="s">
        <v>95</v>
      </c>
      <c r="AX270" s="157" t="s">
        <v>69</v>
      </c>
      <c r="AY270" s="157" t="s">
        <v>144</v>
      </c>
    </row>
    <row r="271" s="13" customFormat="true" ht="15.75" hidden="false" customHeight="true" outlineLevel="0" collapsed="false">
      <c r="B271" s="160"/>
      <c r="E271" s="161"/>
      <c r="F271" s="162" t="s">
        <v>358</v>
      </c>
      <c r="G271" s="162"/>
      <c r="H271" s="162"/>
      <c r="I271" s="162"/>
      <c r="K271" s="163" t="n">
        <v>3</v>
      </c>
      <c r="S271" s="160"/>
      <c r="T271" s="164"/>
      <c r="AA271" s="165"/>
      <c r="AT271" s="161" t="s">
        <v>153</v>
      </c>
      <c r="AU271" s="161" t="s">
        <v>77</v>
      </c>
      <c r="AV271" s="161" t="s">
        <v>77</v>
      </c>
      <c r="AW271" s="161" t="s">
        <v>95</v>
      </c>
      <c r="AX271" s="161" t="s">
        <v>69</v>
      </c>
      <c r="AY271" s="161" t="s">
        <v>144</v>
      </c>
    </row>
    <row r="272" s="13" customFormat="true" ht="15.75" hidden="false" customHeight="true" outlineLevel="0" collapsed="false">
      <c r="B272" s="166"/>
      <c r="E272" s="167"/>
      <c r="F272" s="168" t="s">
        <v>157</v>
      </c>
      <c r="G272" s="168"/>
      <c r="H272" s="168"/>
      <c r="I272" s="168"/>
      <c r="K272" s="169" t="n">
        <v>3</v>
      </c>
      <c r="S272" s="166"/>
      <c r="T272" s="170"/>
      <c r="AA272" s="171"/>
      <c r="AT272" s="167" t="s">
        <v>153</v>
      </c>
      <c r="AU272" s="167" t="s">
        <v>77</v>
      </c>
      <c r="AV272" s="167" t="s">
        <v>150</v>
      </c>
      <c r="AW272" s="167" t="s">
        <v>95</v>
      </c>
      <c r="AX272" s="167" t="s">
        <v>20</v>
      </c>
      <c r="AY272" s="167" t="s">
        <v>144</v>
      </c>
    </row>
    <row r="273" s="13" customFormat="true" ht="27" hidden="false" customHeight="true" outlineLevel="0" collapsed="false">
      <c r="B273" s="32"/>
      <c r="C273" s="142" t="s">
        <v>359</v>
      </c>
      <c r="D273" s="142" t="s">
        <v>145</v>
      </c>
      <c r="E273" s="143" t="s">
        <v>360</v>
      </c>
      <c r="F273" s="144" t="s">
        <v>361</v>
      </c>
      <c r="G273" s="144"/>
      <c r="H273" s="144"/>
      <c r="I273" s="144"/>
      <c r="J273" s="145" t="s">
        <v>180</v>
      </c>
      <c r="K273" s="146" t="n">
        <v>0.686</v>
      </c>
      <c r="L273" s="147"/>
      <c r="M273" s="147"/>
      <c r="N273" s="148" t="n">
        <f aca="false">ROUND($L$273*$K$273,2)</f>
        <v>0</v>
      </c>
      <c r="O273" s="148"/>
      <c r="P273" s="148"/>
      <c r="Q273" s="148"/>
      <c r="R273" s="144" t="s">
        <v>149</v>
      </c>
      <c r="S273" s="32"/>
      <c r="T273" s="149"/>
      <c r="U273" s="150" t="s">
        <v>39</v>
      </c>
      <c r="X273" s="151" t="n">
        <v>1.76882</v>
      </c>
      <c r="Y273" s="151" t="n">
        <f aca="false">$X$273*$K$273</f>
        <v>1.21341052</v>
      </c>
      <c r="Z273" s="151" t="n">
        <v>0</v>
      </c>
      <c r="AA273" s="152" t="n">
        <f aca="false">$Z$273*$K$273</f>
        <v>0</v>
      </c>
      <c r="AR273" s="103" t="s">
        <v>150</v>
      </c>
      <c r="AT273" s="103" t="s">
        <v>145</v>
      </c>
      <c r="AU273" s="103" t="s">
        <v>77</v>
      </c>
      <c r="AY273" s="13" t="s">
        <v>144</v>
      </c>
      <c r="BE273" s="153" t="n">
        <f aca="false">IF($U$273="základní",$N$273,0)</f>
        <v>0</v>
      </c>
      <c r="BF273" s="153" t="n">
        <f aca="false">IF($U$273="snížená",$N$273,0)</f>
        <v>0</v>
      </c>
      <c r="BG273" s="153" t="n">
        <f aca="false">IF($U$273="zákl. přenesená",$N$273,0)</f>
        <v>0</v>
      </c>
      <c r="BH273" s="153" t="n">
        <f aca="false">IF($U$273="sníž. přenesená",$N$273,0)</f>
        <v>0</v>
      </c>
      <c r="BI273" s="153" t="n">
        <f aca="false">IF($U$273="nulová",$N$273,0)</f>
        <v>0</v>
      </c>
      <c r="BJ273" s="103" t="s">
        <v>20</v>
      </c>
      <c r="BK273" s="153" t="n">
        <f aca="false">ROUND($L$273*$K$273,2)</f>
        <v>0</v>
      </c>
      <c r="BL273" s="103" t="s">
        <v>150</v>
      </c>
      <c r="BM273" s="103" t="s">
        <v>362</v>
      </c>
    </row>
    <row r="274" s="13" customFormat="true" ht="15.75" hidden="false" customHeight="true" outlineLevel="0" collapsed="false">
      <c r="B274" s="154"/>
      <c r="E274" s="155"/>
      <c r="F274" s="156" t="s">
        <v>363</v>
      </c>
      <c r="G274" s="156"/>
      <c r="H274" s="156"/>
      <c r="I274" s="156"/>
      <c r="K274" s="157"/>
      <c r="S274" s="154"/>
      <c r="T274" s="158"/>
      <c r="AA274" s="159"/>
      <c r="AT274" s="157" t="s">
        <v>153</v>
      </c>
      <c r="AU274" s="157" t="s">
        <v>77</v>
      </c>
      <c r="AV274" s="157" t="s">
        <v>20</v>
      </c>
      <c r="AW274" s="157" t="s">
        <v>95</v>
      </c>
      <c r="AX274" s="157" t="s">
        <v>69</v>
      </c>
      <c r="AY274" s="157" t="s">
        <v>144</v>
      </c>
    </row>
    <row r="275" s="13" customFormat="true" ht="15.75" hidden="false" customHeight="true" outlineLevel="0" collapsed="false">
      <c r="B275" s="160"/>
      <c r="E275" s="161"/>
      <c r="F275" s="162" t="s">
        <v>364</v>
      </c>
      <c r="G275" s="162"/>
      <c r="H275" s="162"/>
      <c r="I275" s="162"/>
      <c r="K275" s="163" t="n">
        <v>0.686</v>
      </c>
      <c r="S275" s="160"/>
      <c r="T275" s="164"/>
      <c r="AA275" s="165"/>
      <c r="AT275" s="161" t="s">
        <v>153</v>
      </c>
      <c r="AU275" s="161" t="s">
        <v>77</v>
      </c>
      <c r="AV275" s="161" t="s">
        <v>77</v>
      </c>
      <c r="AW275" s="161" t="s">
        <v>95</v>
      </c>
      <c r="AX275" s="161" t="s">
        <v>69</v>
      </c>
      <c r="AY275" s="161" t="s">
        <v>144</v>
      </c>
    </row>
    <row r="276" s="13" customFormat="true" ht="15.75" hidden="false" customHeight="true" outlineLevel="0" collapsed="false">
      <c r="B276" s="166"/>
      <c r="E276" s="167"/>
      <c r="F276" s="168" t="s">
        <v>157</v>
      </c>
      <c r="G276" s="168"/>
      <c r="H276" s="168"/>
      <c r="I276" s="168"/>
      <c r="K276" s="169" t="n">
        <v>0.686</v>
      </c>
      <c r="S276" s="166"/>
      <c r="T276" s="170"/>
      <c r="AA276" s="171"/>
      <c r="AT276" s="167" t="s">
        <v>153</v>
      </c>
      <c r="AU276" s="167" t="s">
        <v>77</v>
      </c>
      <c r="AV276" s="167" t="s">
        <v>150</v>
      </c>
      <c r="AW276" s="167" t="s">
        <v>95</v>
      </c>
      <c r="AX276" s="167" t="s">
        <v>20</v>
      </c>
      <c r="AY276" s="167" t="s">
        <v>144</v>
      </c>
    </row>
    <row r="277" s="13" customFormat="true" ht="39" hidden="false" customHeight="true" outlineLevel="0" collapsed="false">
      <c r="B277" s="32"/>
      <c r="C277" s="142" t="s">
        <v>365</v>
      </c>
      <c r="D277" s="142" t="s">
        <v>145</v>
      </c>
      <c r="E277" s="143" t="s">
        <v>366</v>
      </c>
      <c r="F277" s="144" t="s">
        <v>367</v>
      </c>
      <c r="G277" s="144"/>
      <c r="H277" s="144"/>
      <c r="I277" s="144"/>
      <c r="J277" s="145" t="s">
        <v>172</v>
      </c>
      <c r="K277" s="146" t="n">
        <v>10</v>
      </c>
      <c r="L277" s="147"/>
      <c r="M277" s="147"/>
      <c r="N277" s="148" t="n">
        <f aca="false">ROUND($L$277*$K$277,2)</f>
        <v>0</v>
      </c>
      <c r="O277" s="148"/>
      <c r="P277" s="148"/>
      <c r="Q277" s="148"/>
      <c r="R277" s="144" t="s">
        <v>149</v>
      </c>
      <c r="S277" s="32"/>
      <c r="T277" s="149"/>
      <c r="U277" s="150" t="s">
        <v>39</v>
      </c>
      <c r="X277" s="151" t="n">
        <v>0.00048</v>
      </c>
      <c r="Y277" s="151" t="n">
        <f aca="false">$X$277*$K$277</f>
        <v>0.0048</v>
      </c>
      <c r="Z277" s="151" t="n">
        <v>0</v>
      </c>
      <c r="AA277" s="152" t="n">
        <f aca="false">$Z$277*$K$277</f>
        <v>0</v>
      </c>
      <c r="AR277" s="103" t="s">
        <v>150</v>
      </c>
      <c r="AT277" s="103" t="s">
        <v>145</v>
      </c>
      <c r="AU277" s="103" t="s">
        <v>77</v>
      </c>
      <c r="AY277" s="13" t="s">
        <v>144</v>
      </c>
      <c r="BE277" s="153" t="n">
        <f aca="false">IF($U$277="základní",$N$277,0)</f>
        <v>0</v>
      </c>
      <c r="BF277" s="153" t="n">
        <f aca="false">IF($U$277="snížená",$N$277,0)</f>
        <v>0</v>
      </c>
      <c r="BG277" s="153" t="n">
        <f aca="false">IF($U$277="zákl. přenesená",$N$277,0)</f>
        <v>0</v>
      </c>
      <c r="BH277" s="153" t="n">
        <f aca="false">IF($U$277="sníž. přenesená",$N$277,0)</f>
        <v>0</v>
      </c>
      <c r="BI277" s="153" t="n">
        <f aca="false">IF($U$277="nulová",$N$277,0)</f>
        <v>0</v>
      </c>
      <c r="BJ277" s="103" t="s">
        <v>20</v>
      </c>
      <c r="BK277" s="153" t="n">
        <f aca="false">ROUND($L$277*$K$277,2)</f>
        <v>0</v>
      </c>
      <c r="BL277" s="103" t="s">
        <v>150</v>
      </c>
      <c r="BM277" s="103" t="s">
        <v>368</v>
      </c>
    </row>
    <row r="278" s="13" customFormat="true" ht="27" hidden="false" customHeight="true" outlineLevel="0" collapsed="false">
      <c r="B278" s="154"/>
      <c r="E278" s="155"/>
      <c r="F278" s="156" t="s">
        <v>369</v>
      </c>
      <c r="G278" s="156"/>
      <c r="H278" s="156"/>
      <c r="I278" s="156"/>
      <c r="K278" s="157"/>
      <c r="S278" s="154"/>
      <c r="T278" s="158"/>
      <c r="AA278" s="159"/>
      <c r="AT278" s="157" t="s">
        <v>153</v>
      </c>
      <c r="AU278" s="157" t="s">
        <v>77</v>
      </c>
      <c r="AV278" s="157" t="s">
        <v>20</v>
      </c>
      <c r="AW278" s="157" t="s">
        <v>95</v>
      </c>
      <c r="AX278" s="157" t="s">
        <v>69</v>
      </c>
      <c r="AY278" s="157" t="s">
        <v>144</v>
      </c>
    </row>
    <row r="279" s="13" customFormat="true" ht="15.75" hidden="false" customHeight="true" outlineLevel="0" collapsed="false">
      <c r="B279" s="160"/>
      <c r="E279" s="161"/>
      <c r="F279" s="162" t="s">
        <v>25</v>
      </c>
      <c r="G279" s="162"/>
      <c r="H279" s="162"/>
      <c r="I279" s="162"/>
      <c r="K279" s="163" t="n">
        <v>10</v>
      </c>
      <c r="S279" s="160"/>
      <c r="T279" s="164"/>
      <c r="AA279" s="165"/>
      <c r="AT279" s="161" t="s">
        <v>153</v>
      </c>
      <c r="AU279" s="161" t="s">
        <v>77</v>
      </c>
      <c r="AV279" s="161" t="s">
        <v>77</v>
      </c>
      <c r="AW279" s="161" t="s">
        <v>95</v>
      </c>
      <c r="AX279" s="161" t="s">
        <v>69</v>
      </c>
      <c r="AY279" s="161" t="s">
        <v>144</v>
      </c>
    </row>
    <row r="280" s="13" customFormat="true" ht="15.75" hidden="false" customHeight="true" outlineLevel="0" collapsed="false">
      <c r="B280" s="166"/>
      <c r="E280" s="167"/>
      <c r="F280" s="168" t="s">
        <v>157</v>
      </c>
      <c r="G280" s="168"/>
      <c r="H280" s="168"/>
      <c r="I280" s="168"/>
      <c r="K280" s="169" t="n">
        <v>10</v>
      </c>
      <c r="S280" s="166"/>
      <c r="T280" s="170"/>
      <c r="AA280" s="171"/>
      <c r="AT280" s="167" t="s">
        <v>153</v>
      </c>
      <c r="AU280" s="167" t="s">
        <v>77</v>
      </c>
      <c r="AV280" s="167" t="s">
        <v>150</v>
      </c>
      <c r="AW280" s="167" t="s">
        <v>95</v>
      </c>
      <c r="AX280" s="167" t="s">
        <v>20</v>
      </c>
      <c r="AY280" s="167" t="s">
        <v>144</v>
      </c>
    </row>
    <row r="281" s="13" customFormat="true" ht="27" hidden="false" customHeight="true" outlineLevel="0" collapsed="false">
      <c r="B281" s="32"/>
      <c r="C281" s="142" t="s">
        <v>370</v>
      </c>
      <c r="D281" s="142" t="s">
        <v>145</v>
      </c>
      <c r="E281" s="143" t="s">
        <v>371</v>
      </c>
      <c r="F281" s="144" t="s">
        <v>372</v>
      </c>
      <c r="G281" s="144"/>
      <c r="H281" s="144"/>
      <c r="I281" s="144"/>
      <c r="J281" s="145" t="s">
        <v>148</v>
      </c>
      <c r="K281" s="146" t="n">
        <v>56.22</v>
      </c>
      <c r="L281" s="147"/>
      <c r="M281" s="147"/>
      <c r="N281" s="148" t="n">
        <f aca="false">ROUND($L$281*$K$281,2)</f>
        <v>0</v>
      </c>
      <c r="O281" s="148"/>
      <c r="P281" s="148"/>
      <c r="Q281" s="148"/>
      <c r="R281" s="144" t="s">
        <v>149</v>
      </c>
      <c r="S281" s="32"/>
      <c r="T281" s="149"/>
      <c r="U281" s="150" t="s">
        <v>39</v>
      </c>
      <c r="X281" s="151" t="n">
        <v>0.1094</v>
      </c>
      <c r="Y281" s="151" t="n">
        <f aca="false">$X$281*$K$281</f>
        <v>6.150468</v>
      </c>
      <c r="Z281" s="151" t="n">
        <v>0</v>
      </c>
      <c r="AA281" s="152" t="n">
        <f aca="false">$Z$281*$K$281</f>
        <v>0</v>
      </c>
      <c r="AR281" s="103" t="s">
        <v>150</v>
      </c>
      <c r="AT281" s="103" t="s">
        <v>145</v>
      </c>
      <c r="AU281" s="103" t="s">
        <v>77</v>
      </c>
      <c r="AY281" s="13" t="s">
        <v>144</v>
      </c>
      <c r="BE281" s="153" t="n">
        <f aca="false">IF($U$281="základní",$N$281,0)</f>
        <v>0</v>
      </c>
      <c r="BF281" s="153" t="n">
        <f aca="false">IF($U$281="snížená",$N$281,0)</f>
        <v>0</v>
      </c>
      <c r="BG281" s="153" t="n">
        <f aca="false">IF($U$281="zákl. přenesená",$N$281,0)</f>
        <v>0</v>
      </c>
      <c r="BH281" s="153" t="n">
        <f aca="false">IF($U$281="sníž. přenesená",$N$281,0)</f>
        <v>0</v>
      </c>
      <c r="BI281" s="153" t="n">
        <f aca="false">IF($U$281="nulová",$N$281,0)</f>
        <v>0</v>
      </c>
      <c r="BJ281" s="103" t="s">
        <v>20</v>
      </c>
      <c r="BK281" s="153" t="n">
        <f aca="false">ROUND($L$281*$K$281,2)</f>
        <v>0</v>
      </c>
      <c r="BL281" s="103" t="s">
        <v>150</v>
      </c>
      <c r="BM281" s="103" t="s">
        <v>373</v>
      </c>
    </row>
    <row r="282" s="13" customFormat="true" ht="15.75" hidden="false" customHeight="true" outlineLevel="0" collapsed="false">
      <c r="B282" s="154"/>
      <c r="E282" s="155"/>
      <c r="F282" s="156" t="s">
        <v>374</v>
      </c>
      <c r="G282" s="156"/>
      <c r="H282" s="156"/>
      <c r="I282" s="156"/>
      <c r="K282" s="157"/>
      <c r="S282" s="154"/>
      <c r="T282" s="158"/>
      <c r="AA282" s="159"/>
      <c r="AT282" s="157" t="s">
        <v>153</v>
      </c>
      <c r="AU282" s="157" t="s">
        <v>77</v>
      </c>
      <c r="AV282" s="157" t="s">
        <v>20</v>
      </c>
      <c r="AW282" s="157" t="s">
        <v>95</v>
      </c>
      <c r="AX282" s="157" t="s">
        <v>69</v>
      </c>
      <c r="AY282" s="157" t="s">
        <v>144</v>
      </c>
    </row>
    <row r="283" s="13" customFormat="true" ht="15.75" hidden="false" customHeight="true" outlineLevel="0" collapsed="false">
      <c r="B283" s="154"/>
      <c r="E283" s="157"/>
      <c r="F283" s="156" t="s">
        <v>375</v>
      </c>
      <c r="G283" s="156"/>
      <c r="H283" s="156"/>
      <c r="I283" s="156"/>
      <c r="K283" s="157"/>
      <c r="S283" s="154"/>
      <c r="T283" s="158"/>
      <c r="AA283" s="159"/>
      <c r="AT283" s="157" t="s">
        <v>153</v>
      </c>
      <c r="AU283" s="157" t="s">
        <v>77</v>
      </c>
      <c r="AV283" s="157" t="s">
        <v>20</v>
      </c>
      <c r="AW283" s="157" t="s">
        <v>95</v>
      </c>
      <c r="AX283" s="157" t="s">
        <v>69</v>
      </c>
      <c r="AY283" s="157" t="s">
        <v>144</v>
      </c>
    </row>
    <row r="284" s="13" customFormat="true" ht="15.75" hidden="false" customHeight="true" outlineLevel="0" collapsed="false">
      <c r="B284" s="160"/>
      <c r="E284" s="161"/>
      <c r="F284" s="162" t="s">
        <v>376</v>
      </c>
      <c r="G284" s="162"/>
      <c r="H284" s="162"/>
      <c r="I284" s="162"/>
      <c r="K284" s="163" t="n">
        <v>24.874</v>
      </c>
      <c r="S284" s="160"/>
      <c r="T284" s="164"/>
      <c r="AA284" s="165"/>
      <c r="AT284" s="161" t="s">
        <v>153</v>
      </c>
      <c r="AU284" s="161" t="s">
        <v>77</v>
      </c>
      <c r="AV284" s="161" t="s">
        <v>77</v>
      </c>
      <c r="AW284" s="161" t="s">
        <v>95</v>
      </c>
      <c r="AX284" s="161" t="s">
        <v>69</v>
      </c>
      <c r="AY284" s="161" t="s">
        <v>144</v>
      </c>
    </row>
    <row r="285" s="13" customFormat="true" ht="15.75" hidden="false" customHeight="true" outlineLevel="0" collapsed="false">
      <c r="B285" s="154"/>
      <c r="E285" s="157"/>
      <c r="F285" s="156" t="s">
        <v>377</v>
      </c>
      <c r="G285" s="156"/>
      <c r="H285" s="156"/>
      <c r="I285" s="156"/>
      <c r="K285" s="157"/>
      <c r="S285" s="154"/>
      <c r="T285" s="158"/>
      <c r="AA285" s="159"/>
      <c r="AT285" s="157" t="s">
        <v>153</v>
      </c>
      <c r="AU285" s="157" t="s">
        <v>77</v>
      </c>
      <c r="AV285" s="157" t="s">
        <v>20</v>
      </c>
      <c r="AW285" s="157" t="s">
        <v>95</v>
      </c>
      <c r="AX285" s="157" t="s">
        <v>69</v>
      </c>
      <c r="AY285" s="157" t="s">
        <v>144</v>
      </c>
    </row>
    <row r="286" s="13" customFormat="true" ht="15.75" hidden="false" customHeight="true" outlineLevel="0" collapsed="false">
      <c r="B286" s="160"/>
      <c r="E286" s="161"/>
      <c r="F286" s="162" t="s">
        <v>378</v>
      </c>
      <c r="G286" s="162"/>
      <c r="H286" s="162"/>
      <c r="I286" s="162"/>
      <c r="K286" s="163" t="n">
        <v>-2.8</v>
      </c>
      <c r="S286" s="160"/>
      <c r="T286" s="164"/>
      <c r="AA286" s="165"/>
      <c r="AT286" s="161" t="s">
        <v>153</v>
      </c>
      <c r="AU286" s="161" t="s">
        <v>77</v>
      </c>
      <c r="AV286" s="161" t="s">
        <v>77</v>
      </c>
      <c r="AW286" s="161" t="s">
        <v>95</v>
      </c>
      <c r="AX286" s="161" t="s">
        <v>69</v>
      </c>
      <c r="AY286" s="161" t="s">
        <v>144</v>
      </c>
    </row>
    <row r="287" s="13" customFormat="true" ht="15.75" hidden="false" customHeight="true" outlineLevel="0" collapsed="false">
      <c r="B287" s="160"/>
      <c r="E287" s="161"/>
      <c r="F287" s="162" t="s">
        <v>379</v>
      </c>
      <c r="G287" s="162"/>
      <c r="H287" s="162"/>
      <c r="I287" s="162"/>
      <c r="K287" s="163" t="n">
        <v>-1.6</v>
      </c>
      <c r="S287" s="160"/>
      <c r="T287" s="164"/>
      <c r="AA287" s="165"/>
      <c r="AT287" s="161" t="s">
        <v>153</v>
      </c>
      <c r="AU287" s="161" t="s">
        <v>77</v>
      </c>
      <c r="AV287" s="161" t="s">
        <v>77</v>
      </c>
      <c r="AW287" s="161" t="s">
        <v>95</v>
      </c>
      <c r="AX287" s="161" t="s">
        <v>69</v>
      </c>
      <c r="AY287" s="161" t="s">
        <v>144</v>
      </c>
    </row>
    <row r="288" s="13" customFormat="true" ht="15.75" hidden="false" customHeight="true" outlineLevel="0" collapsed="false">
      <c r="B288" s="154"/>
      <c r="E288" s="157"/>
      <c r="F288" s="156" t="s">
        <v>380</v>
      </c>
      <c r="G288" s="156"/>
      <c r="H288" s="156"/>
      <c r="I288" s="156"/>
      <c r="K288" s="157"/>
      <c r="S288" s="154"/>
      <c r="T288" s="158"/>
      <c r="AA288" s="159"/>
      <c r="AT288" s="157" t="s">
        <v>153</v>
      </c>
      <c r="AU288" s="157" t="s">
        <v>77</v>
      </c>
      <c r="AV288" s="157" t="s">
        <v>20</v>
      </c>
      <c r="AW288" s="157" t="s">
        <v>95</v>
      </c>
      <c r="AX288" s="157" t="s">
        <v>69</v>
      </c>
      <c r="AY288" s="157" t="s">
        <v>144</v>
      </c>
    </row>
    <row r="289" s="13" customFormat="true" ht="15.75" hidden="false" customHeight="true" outlineLevel="0" collapsed="false">
      <c r="B289" s="160"/>
      <c r="E289" s="161"/>
      <c r="F289" s="162" t="s">
        <v>381</v>
      </c>
      <c r="G289" s="162"/>
      <c r="H289" s="162"/>
      <c r="I289" s="162"/>
      <c r="K289" s="163" t="n">
        <v>5.379</v>
      </c>
      <c r="S289" s="160"/>
      <c r="T289" s="164"/>
      <c r="AA289" s="165"/>
      <c r="AT289" s="161" t="s">
        <v>153</v>
      </c>
      <c r="AU289" s="161" t="s">
        <v>77</v>
      </c>
      <c r="AV289" s="161" t="s">
        <v>77</v>
      </c>
      <c r="AW289" s="161" t="s">
        <v>95</v>
      </c>
      <c r="AX289" s="161" t="s">
        <v>69</v>
      </c>
      <c r="AY289" s="161" t="s">
        <v>144</v>
      </c>
    </row>
    <row r="290" s="13" customFormat="true" ht="15.75" hidden="false" customHeight="true" outlineLevel="0" collapsed="false">
      <c r="B290" s="154"/>
      <c r="E290" s="157"/>
      <c r="F290" s="156" t="s">
        <v>377</v>
      </c>
      <c r="G290" s="156"/>
      <c r="H290" s="156"/>
      <c r="I290" s="156"/>
      <c r="K290" s="157"/>
      <c r="S290" s="154"/>
      <c r="T290" s="158"/>
      <c r="AA290" s="159"/>
      <c r="AT290" s="157" t="s">
        <v>153</v>
      </c>
      <c r="AU290" s="157" t="s">
        <v>77</v>
      </c>
      <c r="AV290" s="157" t="s">
        <v>20</v>
      </c>
      <c r="AW290" s="157" t="s">
        <v>95</v>
      </c>
      <c r="AX290" s="157" t="s">
        <v>69</v>
      </c>
      <c r="AY290" s="157" t="s">
        <v>144</v>
      </c>
    </row>
    <row r="291" s="13" customFormat="true" ht="15.75" hidden="false" customHeight="true" outlineLevel="0" collapsed="false">
      <c r="B291" s="160"/>
      <c r="E291" s="161"/>
      <c r="F291" s="162" t="s">
        <v>382</v>
      </c>
      <c r="G291" s="162"/>
      <c r="H291" s="162"/>
      <c r="I291" s="162"/>
      <c r="K291" s="163" t="n">
        <v>-1.4</v>
      </c>
      <c r="S291" s="160"/>
      <c r="T291" s="164"/>
      <c r="AA291" s="165"/>
      <c r="AT291" s="161" t="s">
        <v>153</v>
      </c>
      <c r="AU291" s="161" t="s">
        <v>77</v>
      </c>
      <c r="AV291" s="161" t="s">
        <v>77</v>
      </c>
      <c r="AW291" s="161" t="s">
        <v>95</v>
      </c>
      <c r="AX291" s="161" t="s">
        <v>69</v>
      </c>
      <c r="AY291" s="161" t="s">
        <v>144</v>
      </c>
    </row>
    <row r="292" s="13" customFormat="true" ht="15.75" hidden="false" customHeight="true" outlineLevel="0" collapsed="false">
      <c r="B292" s="154"/>
      <c r="E292" s="157"/>
      <c r="F292" s="156" t="s">
        <v>383</v>
      </c>
      <c r="G292" s="156"/>
      <c r="H292" s="156"/>
      <c r="I292" s="156"/>
      <c r="K292" s="157"/>
      <c r="S292" s="154"/>
      <c r="T292" s="158"/>
      <c r="AA292" s="159"/>
      <c r="AT292" s="157" t="s">
        <v>153</v>
      </c>
      <c r="AU292" s="157" t="s">
        <v>77</v>
      </c>
      <c r="AV292" s="157" t="s">
        <v>20</v>
      </c>
      <c r="AW292" s="157" t="s">
        <v>95</v>
      </c>
      <c r="AX292" s="157" t="s">
        <v>69</v>
      </c>
      <c r="AY292" s="157" t="s">
        <v>144</v>
      </c>
    </row>
    <row r="293" s="13" customFormat="true" ht="15.75" hidden="false" customHeight="true" outlineLevel="0" collapsed="false">
      <c r="B293" s="160"/>
      <c r="E293" s="161"/>
      <c r="F293" s="162" t="s">
        <v>384</v>
      </c>
      <c r="G293" s="162"/>
      <c r="H293" s="162"/>
      <c r="I293" s="162"/>
      <c r="K293" s="163" t="n">
        <v>13.12</v>
      </c>
      <c r="S293" s="160"/>
      <c r="T293" s="164"/>
      <c r="AA293" s="165"/>
      <c r="AT293" s="161" t="s">
        <v>153</v>
      </c>
      <c r="AU293" s="161" t="s">
        <v>77</v>
      </c>
      <c r="AV293" s="161" t="s">
        <v>77</v>
      </c>
      <c r="AW293" s="161" t="s">
        <v>95</v>
      </c>
      <c r="AX293" s="161" t="s">
        <v>69</v>
      </c>
      <c r="AY293" s="161" t="s">
        <v>144</v>
      </c>
    </row>
    <row r="294" s="13" customFormat="true" ht="15.75" hidden="false" customHeight="true" outlineLevel="0" collapsed="false">
      <c r="B294" s="154"/>
      <c r="E294" s="157"/>
      <c r="F294" s="156" t="s">
        <v>377</v>
      </c>
      <c r="G294" s="156"/>
      <c r="H294" s="156"/>
      <c r="I294" s="156"/>
      <c r="K294" s="157"/>
      <c r="S294" s="154"/>
      <c r="T294" s="158"/>
      <c r="AA294" s="159"/>
      <c r="AT294" s="157" t="s">
        <v>153</v>
      </c>
      <c r="AU294" s="157" t="s">
        <v>77</v>
      </c>
      <c r="AV294" s="157" t="s">
        <v>20</v>
      </c>
      <c r="AW294" s="157" t="s">
        <v>95</v>
      </c>
      <c r="AX294" s="157" t="s">
        <v>69</v>
      </c>
      <c r="AY294" s="157" t="s">
        <v>144</v>
      </c>
    </row>
    <row r="295" s="13" customFormat="true" ht="15.75" hidden="false" customHeight="true" outlineLevel="0" collapsed="false">
      <c r="B295" s="160"/>
      <c r="E295" s="161"/>
      <c r="F295" s="162" t="s">
        <v>382</v>
      </c>
      <c r="G295" s="162"/>
      <c r="H295" s="162"/>
      <c r="I295" s="162"/>
      <c r="K295" s="163" t="n">
        <v>-1.4</v>
      </c>
      <c r="S295" s="160"/>
      <c r="T295" s="164"/>
      <c r="AA295" s="165"/>
      <c r="AT295" s="161" t="s">
        <v>153</v>
      </c>
      <c r="AU295" s="161" t="s">
        <v>77</v>
      </c>
      <c r="AV295" s="161" t="s">
        <v>77</v>
      </c>
      <c r="AW295" s="161" t="s">
        <v>95</v>
      </c>
      <c r="AX295" s="161" t="s">
        <v>69</v>
      </c>
      <c r="AY295" s="161" t="s">
        <v>144</v>
      </c>
    </row>
    <row r="296" s="13" customFormat="true" ht="15.75" hidden="false" customHeight="true" outlineLevel="0" collapsed="false">
      <c r="B296" s="160"/>
      <c r="E296" s="161"/>
      <c r="F296" s="162" t="s">
        <v>379</v>
      </c>
      <c r="G296" s="162"/>
      <c r="H296" s="162"/>
      <c r="I296" s="162"/>
      <c r="K296" s="163" t="n">
        <v>-1.6</v>
      </c>
      <c r="S296" s="160"/>
      <c r="T296" s="164"/>
      <c r="AA296" s="165"/>
      <c r="AT296" s="161" t="s">
        <v>153</v>
      </c>
      <c r="AU296" s="161" t="s">
        <v>77</v>
      </c>
      <c r="AV296" s="161" t="s">
        <v>77</v>
      </c>
      <c r="AW296" s="161" t="s">
        <v>95</v>
      </c>
      <c r="AX296" s="161" t="s">
        <v>69</v>
      </c>
      <c r="AY296" s="161" t="s">
        <v>144</v>
      </c>
    </row>
    <row r="297" s="13" customFormat="true" ht="15.75" hidden="false" customHeight="true" outlineLevel="0" collapsed="false">
      <c r="B297" s="154"/>
      <c r="E297" s="157"/>
      <c r="F297" s="156" t="s">
        <v>385</v>
      </c>
      <c r="G297" s="156"/>
      <c r="H297" s="156"/>
      <c r="I297" s="156"/>
      <c r="K297" s="157"/>
      <c r="S297" s="154"/>
      <c r="T297" s="158"/>
      <c r="AA297" s="159"/>
      <c r="AT297" s="157" t="s">
        <v>153</v>
      </c>
      <c r="AU297" s="157" t="s">
        <v>77</v>
      </c>
      <c r="AV297" s="157" t="s">
        <v>20</v>
      </c>
      <c r="AW297" s="157" t="s">
        <v>95</v>
      </c>
      <c r="AX297" s="157" t="s">
        <v>69</v>
      </c>
      <c r="AY297" s="157" t="s">
        <v>144</v>
      </c>
    </row>
    <row r="298" s="13" customFormat="true" ht="15.75" hidden="false" customHeight="true" outlineLevel="0" collapsed="false">
      <c r="B298" s="160"/>
      <c r="E298" s="161"/>
      <c r="F298" s="162" t="s">
        <v>386</v>
      </c>
      <c r="G298" s="162"/>
      <c r="H298" s="162"/>
      <c r="I298" s="162"/>
      <c r="K298" s="163" t="n">
        <v>5.44</v>
      </c>
      <c r="S298" s="160"/>
      <c r="T298" s="164"/>
      <c r="AA298" s="165"/>
      <c r="AT298" s="161" t="s">
        <v>153</v>
      </c>
      <c r="AU298" s="161" t="s">
        <v>77</v>
      </c>
      <c r="AV298" s="161" t="s">
        <v>77</v>
      </c>
      <c r="AW298" s="161" t="s">
        <v>95</v>
      </c>
      <c r="AX298" s="161" t="s">
        <v>69</v>
      </c>
      <c r="AY298" s="161" t="s">
        <v>144</v>
      </c>
    </row>
    <row r="299" s="13" customFormat="true" ht="15.75" hidden="false" customHeight="true" outlineLevel="0" collapsed="false">
      <c r="B299" s="154"/>
      <c r="E299" s="157"/>
      <c r="F299" s="156" t="s">
        <v>387</v>
      </c>
      <c r="G299" s="156"/>
      <c r="H299" s="156"/>
      <c r="I299" s="156"/>
      <c r="K299" s="157"/>
      <c r="S299" s="154"/>
      <c r="T299" s="158"/>
      <c r="AA299" s="159"/>
      <c r="AT299" s="157" t="s">
        <v>153</v>
      </c>
      <c r="AU299" s="157" t="s">
        <v>77</v>
      </c>
      <c r="AV299" s="157" t="s">
        <v>20</v>
      </c>
      <c r="AW299" s="157" t="s">
        <v>95</v>
      </c>
      <c r="AX299" s="157" t="s">
        <v>69</v>
      </c>
      <c r="AY299" s="157" t="s">
        <v>144</v>
      </c>
    </row>
    <row r="300" s="13" customFormat="true" ht="15.75" hidden="false" customHeight="true" outlineLevel="0" collapsed="false">
      <c r="B300" s="160"/>
      <c r="E300" s="161"/>
      <c r="F300" s="162" t="s">
        <v>388</v>
      </c>
      <c r="G300" s="162"/>
      <c r="H300" s="162"/>
      <c r="I300" s="162"/>
      <c r="K300" s="163" t="n">
        <v>5.952</v>
      </c>
      <c r="S300" s="160"/>
      <c r="T300" s="164"/>
      <c r="AA300" s="165"/>
      <c r="AT300" s="161" t="s">
        <v>153</v>
      </c>
      <c r="AU300" s="161" t="s">
        <v>77</v>
      </c>
      <c r="AV300" s="161" t="s">
        <v>77</v>
      </c>
      <c r="AW300" s="161" t="s">
        <v>95</v>
      </c>
      <c r="AX300" s="161" t="s">
        <v>69</v>
      </c>
      <c r="AY300" s="161" t="s">
        <v>144</v>
      </c>
    </row>
    <row r="301" s="13" customFormat="true" ht="15.75" hidden="false" customHeight="true" outlineLevel="0" collapsed="false">
      <c r="B301" s="154"/>
      <c r="E301" s="157"/>
      <c r="F301" s="156" t="s">
        <v>377</v>
      </c>
      <c r="G301" s="156"/>
      <c r="H301" s="156"/>
      <c r="I301" s="156"/>
      <c r="K301" s="157"/>
      <c r="S301" s="154"/>
      <c r="T301" s="158"/>
      <c r="AA301" s="159"/>
      <c r="AT301" s="157" t="s">
        <v>153</v>
      </c>
      <c r="AU301" s="157" t="s">
        <v>77</v>
      </c>
      <c r="AV301" s="157" t="s">
        <v>20</v>
      </c>
      <c r="AW301" s="157" t="s">
        <v>95</v>
      </c>
      <c r="AX301" s="157" t="s">
        <v>69</v>
      </c>
      <c r="AY301" s="157" t="s">
        <v>144</v>
      </c>
    </row>
    <row r="302" s="13" customFormat="true" ht="15.75" hidden="false" customHeight="true" outlineLevel="0" collapsed="false">
      <c r="B302" s="160"/>
      <c r="E302" s="161"/>
      <c r="F302" s="162" t="s">
        <v>379</v>
      </c>
      <c r="G302" s="162"/>
      <c r="H302" s="162"/>
      <c r="I302" s="162"/>
      <c r="K302" s="163" t="n">
        <v>-1.6</v>
      </c>
      <c r="S302" s="160"/>
      <c r="T302" s="164"/>
      <c r="AA302" s="165"/>
      <c r="AT302" s="161" t="s">
        <v>153</v>
      </c>
      <c r="AU302" s="161" t="s">
        <v>77</v>
      </c>
      <c r="AV302" s="161" t="s">
        <v>77</v>
      </c>
      <c r="AW302" s="161" t="s">
        <v>95</v>
      </c>
      <c r="AX302" s="161" t="s">
        <v>69</v>
      </c>
      <c r="AY302" s="161" t="s">
        <v>144</v>
      </c>
    </row>
    <row r="303" s="13" customFormat="true" ht="15.75" hidden="false" customHeight="true" outlineLevel="0" collapsed="false">
      <c r="B303" s="154"/>
      <c r="E303" s="157"/>
      <c r="F303" s="156" t="s">
        <v>389</v>
      </c>
      <c r="G303" s="156"/>
      <c r="H303" s="156"/>
      <c r="I303" s="156"/>
      <c r="K303" s="157"/>
      <c r="S303" s="154"/>
      <c r="T303" s="158"/>
      <c r="AA303" s="159"/>
      <c r="AT303" s="157" t="s">
        <v>153</v>
      </c>
      <c r="AU303" s="157" t="s">
        <v>77</v>
      </c>
      <c r="AV303" s="157" t="s">
        <v>20</v>
      </c>
      <c r="AW303" s="157" t="s">
        <v>95</v>
      </c>
      <c r="AX303" s="157" t="s">
        <v>69</v>
      </c>
      <c r="AY303" s="157" t="s">
        <v>144</v>
      </c>
    </row>
    <row r="304" s="13" customFormat="true" ht="15.75" hidden="false" customHeight="true" outlineLevel="0" collapsed="false">
      <c r="B304" s="160"/>
      <c r="E304" s="161"/>
      <c r="F304" s="162" t="s">
        <v>390</v>
      </c>
      <c r="G304" s="162"/>
      <c r="H304" s="162"/>
      <c r="I304" s="162"/>
      <c r="K304" s="163" t="n">
        <v>4.8</v>
      </c>
      <c r="S304" s="160"/>
      <c r="T304" s="164"/>
      <c r="AA304" s="165"/>
      <c r="AT304" s="161" t="s">
        <v>153</v>
      </c>
      <c r="AU304" s="161" t="s">
        <v>77</v>
      </c>
      <c r="AV304" s="161" t="s">
        <v>77</v>
      </c>
      <c r="AW304" s="161" t="s">
        <v>95</v>
      </c>
      <c r="AX304" s="161" t="s">
        <v>69</v>
      </c>
      <c r="AY304" s="161" t="s">
        <v>144</v>
      </c>
    </row>
    <row r="305" s="13" customFormat="true" ht="15.75" hidden="false" customHeight="true" outlineLevel="0" collapsed="false">
      <c r="B305" s="154"/>
      <c r="E305" s="157"/>
      <c r="F305" s="156" t="s">
        <v>377</v>
      </c>
      <c r="G305" s="156"/>
      <c r="H305" s="156"/>
      <c r="I305" s="156"/>
      <c r="K305" s="157"/>
      <c r="S305" s="154"/>
      <c r="T305" s="158"/>
      <c r="AA305" s="159"/>
      <c r="AT305" s="157" t="s">
        <v>153</v>
      </c>
      <c r="AU305" s="157" t="s">
        <v>77</v>
      </c>
      <c r="AV305" s="157" t="s">
        <v>20</v>
      </c>
      <c r="AW305" s="157" t="s">
        <v>95</v>
      </c>
      <c r="AX305" s="157" t="s">
        <v>69</v>
      </c>
      <c r="AY305" s="157" t="s">
        <v>144</v>
      </c>
    </row>
    <row r="306" s="13" customFormat="true" ht="15.75" hidden="false" customHeight="true" outlineLevel="0" collapsed="false">
      <c r="B306" s="160"/>
      <c r="E306" s="161"/>
      <c r="F306" s="162" t="s">
        <v>379</v>
      </c>
      <c r="G306" s="162"/>
      <c r="H306" s="162"/>
      <c r="I306" s="162"/>
      <c r="K306" s="163" t="n">
        <v>-1.6</v>
      </c>
      <c r="S306" s="160"/>
      <c r="T306" s="164"/>
      <c r="AA306" s="165"/>
      <c r="AT306" s="161" t="s">
        <v>153</v>
      </c>
      <c r="AU306" s="161" t="s">
        <v>77</v>
      </c>
      <c r="AV306" s="161" t="s">
        <v>77</v>
      </c>
      <c r="AW306" s="161" t="s">
        <v>95</v>
      </c>
      <c r="AX306" s="161" t="s">
        <v>69</v>
      </c>
      <c r="AY306" s="161" t="s">
        <v>144</v>
      </c>
    </row>
    <row r="307" s="13" customFormat="true" ht="15.75" hidden="false" customHeight="true" outlineLevel="0" collapsed="false">
      <c r="B307" s="154"/>
      <c r="E307" s="157"/>
      <c r="F307" s="156" t="s">
        <v>391</v>
      </c>
      <c r="G307" s="156"/>
      <c r="H307" s="156"/>
      <c r="I307" s="156"/>
      <c r="K307" s="157"/>
      <c r="S307" s="154"/>
      <c r="T307" s="158"/>
      <c r="AA307" s="159"/>
      <c r="AT307" s="157" t="s">
        <v>153</v>
      </c>
      <c r="AU307" s="157" t="s">
        <v>77</v>
      </c>
      <c r="AV307" s="157" t="s">
        <v>20</v>
      </c>
      <c r="AW307" s="157" t="s">
        <v>95</v>
      </c>
      <c r="AX307" s="157" t="s">
        <v>69</v>
      </c>
      <c r="AY307" s="157" t="s">
        <v>144</v>
      </c>
    </row>
    <row r="308" s="13" customFormat="true" ht="15.75" hidden="false" customHeight="true" outlineLevel="0" collapsed="false">
      <c r="B308" s="160"/>
      <c r="E308" s="161"/>
      <c r="F308" s="162" t="s">
        <v>392</v>
      </c>
      <c r="G308" s="162"/>
      <c r="H308" s="162"/>
      <c r="I308" s="162"/>
      <c r="K308" s="163" t="n">
        <v>4.305</v>
      </c>
      <c r="S308" s="160"/>
      <c r="T308" s="164"/>
      <c r="AA308" s="165"/>
      <c r="AT308" s="161" t="s">
        <v>153</v>
      </c>
      <c r="AU308" s="161" t="s">
        <v>77</v>
      </c>
      <c r="AV308" s="161" t="s">
        <v>77</v>
      </c>
      <c r="AW308" s="161" t="s">
        <v>95</v>
      </c>
      <c r="AX308" s="161" t="s">
        <v>69</v>
      </c>
      <c r="AY308" s="161" t="s">
        <v>144</v>
      </c>
    </row>
    <row r="309" s="13" customFormat="true" ht="15.75" hidden="false" customHeight="true" outlineLevel="0" collapsed="false">
      <c r="B309" s="154"/>
      <c r="E309" s="157"/>
      <c r="F309" s="156" t="s">
        <v>377</v>
      </c>
      <c r="G309" s="156"/>
      <c r="H309" s="156"/>
      <c r="I309" s="156"/>
      <c r="K309" s="157"/>
      <c r="S309" s="154"/>
      <c r="T309" s="158"/>
      <c r="AA309" s="159"/>
      <c r="AT309" s="157" t="s">
        <v>153</v>
      </c>
      <c r="AU309" s="157" t="s">
        <v>77</v>
      </c>
      <c r="AV309" s="157" t="s">
        <v>20</v>
      </c>
      <c r="AW309" s="157" t="s">
        <v>95</v>
      </c>
      <c r="AX309" s="157" t="s">
        <v>69</v>
      </c>
      <c r="AY309" s="157" t="s">
        <v>144</v>
      </c>
    </row>
    <row r="310" s="13" customFormat="true" ht="15.75" hidden="false" customHeight="true" outlineLevel="0" collapsed="false">
      <c r="B310" s="160"/>
      <c r="E310" s="161"/>
      <c r="F310" s="162" t="s">
        <v>393</v>
      </c>
      <c r="G310" s="162"/>
      <c r="H310" s="162"/>
      <c r="I310" s="162"/>
      <c r="K310" s="163" t="n">
        <v>1.6</v>
      </c>
      <c r="S310" s="160"/>
      <c r="T310" s="164"/>
      <c r="AA310" s="165"/>
      <c r="AT310" s="161" t="s">
        <v>153</v>
      </c>
      <c r="AU310" s="161" t="s">
        <v>77</v>
      </c>
      <c r="AV310" s="161" t="s">
        <v>77</v>
      </c>
      <c r="AW310" s="161" t="s">
        <v>95</v>
      </c>
      <c r="AX310" s="161" t="s">
        <v>69</v>
      </c>
      <c r="AY310" s="161" t="s">
        <v>144</v>
      </c>
    </row>
    <row r="311" s="13" customFormat="true" ht="15.75" hidden="false" customHeight="true" outlineLevel="0" collapsed="false">
      <c r="B311" s="154"/>
      <c r="E311" s="157"/>
      <c r="F311" s="156" t="s">
        <v>394</v>
      </c>
      <c r="G311" s="156"/>
      <c r="H311" s="156"/>
      <c r="I311" s="156"/>
      <c r="K311" s="157"/>
      <c r="S311" s="154"/>
      <c r="T311" s="158"/>
      <c r="AA311" s="159"/>
      <c r="AT311" s="157" t="s">
        <v>153</v>
      </c>
      <c r="AU311" s="157" t="s">
        <v>77</v>
      </c>
      <c r="AV311" s="157" t="s">
        <v>20</v>
      </c>
      <c r="AW311" s="157" t="s">
        <v>95</v>
      </c>
      <c r="AX311" s="157" t="s">
        <v>69</v>
      </c>
      <c r="AY311" s="157" t="s">
        <v>144</v>
      </c>
    </row>
    <row r="312" s="13" customFormat="true" ht="15.75" hidden="false" customHeight="true" outlineLevel="0" collapsed="false">
      <c r="B312" s="160"/>
      <c r="E312" s="161"/>
      <c r="F312" s="162" t="s">
        <v>395</v>
      </c>
      <c r="G312" s="162"/>
      <c r="H312" s="162"/>
      <c r="I312" s="162"/>
      <c r="K312" s="163" t="n">
        <v>4.35</v>
      </c>
      <c r="S312" s="160"/>
      <c r="T312" s="164"/>
      <c r="AA312" s="165"/>
      <c r="AT312" s="161" t="s">
        <v>153</v>
      </c>
      <c r="AU312" s="161" t="s">
        <v>77</v>
      </c>
      <c r="AV312" s="161" t="s">
        <v>77</v>
      </c>
      <c r="AW312" s="161" t="s">
        <v>95</v>
      </c>
      <c r="AX312" s="161" t="s">
        <v>69</v>
      </c>
      <c r="AY312" s="161" t="s">
        <v>144</v>
      </c>
    </row>
    <row r="313" s="13" customFormat="true" ht="15.75" hidden="false" customHeight="true" outlineLevel="0" collapsed="false">
      <c r="B313" s="154"/>
      <c r="E313" s="157"/>
      <c r="F313" s="156" t="s">
        <v>377</v>
      </c>
      <c r="G313" s="156"/>
      <c r="H313" s="156"/>
      <c r="I313" s="156"/>
      <c r="K313" s="157"/>
      <c r="S313" s="154"/>
      <c r="T313" s="158"/>
      <c r="AA313" s="159"/>
      <c r="AT313" s="157" t="s">
        <v>153</v>
      </c>
      <c r="AU313" s="157" t="s">
        <v>77</v>
      </c>
      <c r="AV313" s="157" t="s">
        <v>20</v>
      </c>
      <c r="AW313" s="157" t="s">
        <v>95</v>
      </c>
      <c r="AX313" s="157" t="s">
        <v>69</v>
      </c>
      <c r="AY313" s="157" t="s">
        <v>144</v>
      </c>
    </row>
    <row r="314" s="13" customFormat="true" ht="15.75" hidden="false" customHeight="true" outlineLevel="0" collapsed="false">
      <c r="B314" s="160"/>
      <c r="E314" s="161"/>
      <c r="F314" s="162" t="s">
        <v>379</v>
      </c>
      <c r="G314" s="162"/>
      <c r="H314" s="162"/>
      <c r="I314" s="162"/>
      <c r="K314" s="163" t="n">
        <v>-1.6</v>
      </c>
      <c r="S314" s="160"/>
      <c r="T314" s="164"/>
      <c r="AA314" s="165"/>
      <c r="AT314" s="161" t="s">
        <v>153</v>
      </c>
      <c r="AU314" s="161" t="s">
        <v>77</v>
      </c>
      <c r="AV314" s="161" t="s">
        <v>77</v>
      </c>
      <c r="AW314" s="161" t="s">
        <v>95</v>
      </c>
      <c r="AX314" s="161" t="s">
        <v>69</v>
      </c>
      <c r="AY314" s="161" t="s">
        <v>144</v>
      </c>
    </row>
    <row r="315" s="13" customFormat="true" ht="15.75" hidden="false" customHeight="true" outlineLevel="0" collapsed="false">
      <c r="B315" s="166"/>
      <c r="E315" s="167"/>
      <c r="F315" s="168" t="s">
        <v>157</v>
      </c>
      <c r="G315" s="168"/>
      <c r="H315" s="168"/>
      <c r="I315" s="168"/>
      <c r="K315" s="169" t="n">
        <v>56.22</v>
      </c>
      <c r="S315" s="166"/>
      <c r="T315" s="170"/>
      <c r="AA315" s="171"/>
      <c r="AT315" s="167" t="s">
        <v>153</v>
      </c>
      <c r="AU315" s="167" t="s">
        <v>77</v>
      </c>
      <c r="AV315" s="167" t="s">
        <v>150</v>
      </c>
      <c r="AW315" s="167" t="s">
        <v>95</v>
      </c>
      <c r="AX315" s="167" t="s">
        <v>20</v>
      </c>
      <c r="AY315" s="167" t="s">
        <v>144</v>
      </c>
    </row>
    <row r="316" s="13" customFormat="true" ht="27" hidden="false" customHeight="true" outlineLevel="0" collapsed="false">
      <c r="B316" s="32"/>
      <c r="C316" s="142" t="s">
        <v>396</v>
      </c>
      <c r="D316" s="142" t="s">
        <v>145</v>
      </c>
      <c r="E316" s="143" t="s">
        <v>397</v>
      </c>
      <c r="F316" s="144" t="s">
        <v>398</v>
      </c>
      <c r="G316" s="144"/>
      <c r="H316" s="144"/>
      <c r="I316" s="144"/>
      <c r="J316" s="145" t="s">
        <v>148</v>
      </c>
      <c r="K316" s="146" t="n">
        <v>95.074</v>
      </c>
      <c r="L316" s="147"/>
      <c r="M316" s="147"/>
      <c r="N316" s="148" t="n">
        <f aca="false">ROUND($L$316*$K$316,2)</f>
        <v>0</v>
      </c>
      <c r="O316" s="148"/>
      <c r="P316" s="148"/>
      <c r="Q316" s="148"/>
      <c r="R316" s="144" t="s">
        <v>149</v>
      </c>
      <c r="S316" s="32"/>
      <c r="T316" s="149"/>
      <c r="U316" s="150" t="s">
        <v>39</v>
      </c>
      <c r="X316" s="151" t="n">
        <v>0.23458</v>
      </c>
      <c r="Y316" s="151" t="n">
        <f aca="false">$X$316*$K$316</f>
        <v>22.30245892</v>
      </c>
      <c r="Z316" s="151" t="n">
        <v>0</v>
      </c>
      <c r="AA316" s="152" t="n">
        <f aca="false">$Z$316*$K$316</f>
        <v>0</v>
      </c>
      <c r="AR316" s="103" t="s">
        <v>150</v>
      </c>
      <c r="AT316" s="103" t="s">
        <v>145</v>
      </c>
      <c r="AU316" s="103" t="s">
        <v>77</v>
      </c>
      <c r="AY316" s="13" t="s">
        <v>144</v>
      </c>
      <c r="BE316" s="153" t="n">
        <f aca="false">IF($U$316="základní",$N$316,0)</f>
        <v>0</v>
      </c>
      <c r="BF316" s="153" t="n">
        <f aca="false">IF($U$316="snížená",$N$316,0)</f>
        <v>0</v>
      </c>
      <c r="BG316" s="153" t="n">
        <f aca="false">IF($U$316="zákl. přenesená",$N$316,0)</f>
        <v>0</v>
      </c>
      <c r="BH316" s="153" t="n">
        <f aca="false">IF($U$316="sníž. přenesená",$N$316,0)</f>
        <v>0</v>
      </c>
      <c r="BI316" s="153" t="n">
        <f aca="false">IF($U$316="nulová",$N$316,0)</f>
        <v>0</v>
      </c>
      <c r="BJ316" s="103" t="s">
        <v>20</v>
      </c>
      <c r="BK316" s="153" t="n">
        <f aca="false">ROUND($L$316*$K$316,2)</f>
        <v>0</v>
      </c>
      <c r="BL316" s="103" t="s">
        <v>150</v>
      </c>
      <c r="BM316" s="103" t="s">
        <v>399</v>
      </c>
    </row>
    <row r="317" s="13" customFormat="true" ht="27" hidden="false" customHeight="true" outlineLevel="0" collapsed="false">
      <c r="B317" s="154"/>
      <c r="E317" s="155"/>
      <c r="F317" s="156" t="s">
        <v>400</v>
      </c>
      <c r="G317" s="156"/>
      <c r="H317" s="156"/>
      <c r="I317" s="156"/>
      <c r="K317" s="157"/>
      <c r="S317" s="154"/>
      <c r="T317" s="158"/>
      <c r="AA317" s="159"/>
      <c r="AT317" s="157" t="s">
        <v>153</v>
      </c>
      <c r="AU317" s="157" t="s">
        <v>77</v>
      </c>
      <c r="AV317" s="157" t="s">
        <v>20</v>
      </c>
      <c r="AW317" s="157" t="s">
        <v>95</v>
      </c>
      <c r="AX317" s="157" t="s">
        <v>69</v>
      </c>
      <c r="AY317" s="157" t="s">
        <v>144</v>
      </c>
    </row>
    <row r="318" s="13" customFormat="true" ht="15.75" hidden="false" customHeight="true" outlineLevel="0" collapsed="false">
      <c r="B318" s="154"/>
      <c r="E318" s="157"/>
      <c r="F318" s="156" t="s">
        <v>401</v>
      </c>
      <c r="G318" s="156"/>
      <c r="H318" s="156"/>
      <c r="I318" s="156"/>
      <c r="K318" s="157"/>
      <c r="S318" s="154"/>
      <c r="T318" s="158"/>
      <c r="AA318" s="159"/>
      <c r="AT318" s="157" t="s">
        <v>153</v>
      </c>
      <c r="AU318" s="157" t="s">
        <v>77</v>
      </c>
      <c r="AV318" s="157" t="s">
        <v>20</v>
      </c>
      <c r="AW318" s="157" t="s">
        <v>95</v>
      </c>
      <c r="AX318" s="157" t="s">
        <v>69</v>
      </c>
      <c r="AY318" s="157" t="s">
        <v>144</v>
      </c>
    </row>
    <row r="319" s="13" customFormat="true" ht="15.75" hidden="false" customHeight="true" outlineLevel="0" collapsed="false">
      <c r="B319" s="160"/>
      <c r="E319" s="161"/>
      <c r="F319" s="162" t="s">
        <v>402</v>
      </c>
      <c r="G319" s="162"/>
      <c r="H319" s="162"/>
      <c r="I319" s="162"/>
      <c r="K319" s="163" t="n">
        <v>6.252</v>
      </c>
      <c r="S319" s="160"/>
      <c r="T319" s="164"/>
      <c r="AA319" s="165"/>
      <c r="AT319" s="161" t="s">
        <v>153</v>
      </c>
      <c r="AU319" s="161" t="s">
        <v>77</v>
      </c>
      <c r="AV319" s="161" t="s">
        <v>77</v>
      </c>
      <c r="AW319" s="161" t="s">
        <v>95</v>
      </c>
      <c r="AX319" s="161" t="s">
        <v>69</v>
      </c>
      <c r="AY319" s="161" t="s">
        <v>144</v>
      </c>
    </row>
    <row r="320" s="13" customFormat="true" ht="15.75" hidden="false" customHeight="true" outlineLevel="0" collapsed="false">
      <c r="B320" s="154"/>
      <c r="E320" s="157"/>
      <c r="F320" s="156" t="s">
        <v>403</v>
      </c>
      <c r="G320" s="156"/>
      <c r="H320" s="156"/>
      <c r="I320" s="156"/>
      <c r="K320" s="157"/>
      <c r="S320" s="154"/>
      <c r="T320" s="158"/>
      <c r="AA320" s="159"/>
      <c r="AT320" s="157" t="s">
        <v>153</v>
      </c>
      <c r="AU320" s="157" t="s">
        <v>77</v>
      </c>
      <c r="AV320" s="157" t="s">
        <v>20</v>
      </c>
      <c r="AW320" s="157" t="s">
        <v>95</v>
      </c>
      <c r="AX320" s="157" t="s">
        <v>69</v>
      </c>
      <c r="AY320" s="157" t="s">
        <v>144</v>
      </c>
    </row>
    <row r="321" s="13" customFormat="true" ht="15.75" hidden="false" customHeight="true" outlineLevel="0" collapsed="false">
      <c r="B321" s="154"/>
      <c r="E321" s="157"/>
      <c r="F321" s="156" t="s">
        <v>404</v>
      </c>
      <c r="G321" s="156"/>
      <c r="H321" s="156"/>
      <c r="I321" s="156"/>
      <c r="K321" s="157"/>
      <c r="S321" s="154"/>
      <c r="T321" s="158"/>
      <c r="AA321" s="159"/>
      <c r="AT321" s="157" t="s">
        <v>153</v>
      </c>
      <c r="AU321" s="157" t="s">
        <v>77</v>
      </c>
      <c r="AV321" s="157" t="s">
        <v>20</v>
      </c>
      <c r="AW321" s="157" t="s">
        <v>95</v>
      </c>
      <c r="AX321" s="157" t="s">
        <v>69</v>
      </c>
      <c r="AY321" s="157" t="s">
        <v>144</v>
      </c>
    </row>
    <row r="322" s="13" customFormat="true" ht="15.75" hidden="false" customHeight="true" outlineLevel="0" collapsed="false">
      <c r="B322" s="160"/>
      <c r="E322" s="161"/>
      <c r="F322" s="162" t="s">
        <v>405</v>
      </c>
      <c r="G322" s="162"/>
      <c r="H322" s="162"/>
      <c r="I322" s="162"/>
      <c r="K322" s="163" t="n">
        <v>7.181</v>
      </c>
      <c r="S322" s="160"/>
      <c r="T322" s="164"/>
      <c r="AA322" s="165"/>
      <c r="AT322" s="161" t="s">
        <v>153</v>
      </c>
      <c r="AU322" s="161" t="s">
        <v>77</v>
      </c>
      <c r="AV322" s="161" t="s">
        <v>77</v>
      </c>
      <c r="AW322" s="161" t="s">
        <v>95</v>
      </c>
      <c r="AX322" s="161" t="s">
        <v>69</v>
      </c>
      <c r="AY322" s="161" t="s">
        <v>144</v>
      </c>
    </row>
    <row r="323" s="13" customFormat="true" ht="15.75" hidden="false" customHeight="true" outlineLevel="0" collapsed="false">
      <c r="B323" s="154"/>
      <c r="E323" s="157"/>
      <c r="F323" s="156" t="s">
        <v>406</v>
      </c>
      <c r="G323" s="156"/>
      <c r="H323" s="156"/>
      <c r="I323" s="156"/>
      <c r="K323" s="157"/>
      <c r="S323" s="154"/>
      <c r="T323" s="158"/>
      <c r="AA323" s="159"/>
      <c r="AT323" s="157" t="s">
        <v>153</v>
      </c>
      <c r="AU323" s="157" t="s">
        <v>77</v>
      </c>
      <c r="AV323" s="157" t="s">
        <v>20</v>
      </c>
      <c r="AW323" s="157" t="s">
        <v>95</v>
      </c>
      <c r="AX323" s="157" t="s">
        <v>69</v>
      </c>
      <c r="AY323" s="157" t="s">
        <v>144</v>
      </c>
    </row>
    <row r="324" s="13" customFormat="true" ht="15.75" hidden="false" customHeight="true" outlineLevel="0" collapsed="false">
      <c r="B324" s="160"/>
      <c r="E324" s="161"/>
      <c r="F324" s="162" t="s">
        <v>407</v>
      </c>
      <c r="G324" s="162"/>
      <c r="H324" s="162"/>
      <c r="I324" s="162"/>
      <c r="K324" s="163" t="n">
        <v>15.408</v>
      </c>
      <c r="S324" s="160"/>
      <c r="T324" s="164"/>
      <c r="AA324" s="165"/>
      <c r="AT324" s="161" t="s">
        <v>153</v>
      </c>
      <c r="AU324" s="161" t="s">
        <v>77</v>
      </c>
      <c r="AV324" s="161" t="s">
        <v>77</v>
      </c>
      <c r="AW324" s="161" t="s">
        <v>95</v>
      </c>
      <c r="AX324" s="161" t="s">
        <v>69</v>
      </c>
      <c r="AY324" s="161" t="s">
        <v>144</v>
      </c>
    </row>
    <row r="325" s="13" customFormat="true" ht="15.75" hidden="false" customHeight="true" outlineLevel="0" collapsed="false">
      <c r="B325" s="154"/>
      <c r="E325" s="157"/>
      <c r="F325" s="156" t="s">
        <v>408</v>
      </c>
      <c r="G325" s="156"/>
      <c r="H325" s="156"/>
      <c r="I325" s="156"/>
      <c r="K325" s="157"/>
      <c r="S325" s="154"/>
      <c r="T325" s="158"/>
      <c r="AA325" s="159"/>
      <c r="AT325" s="157" t="s">
        <v>153</v>
      </c>
      <c r="AU325" s="157" t="s">
        <v>77</v>
      </c>
      <c r="AV325" s="157" t="s">
        <v>20</v>
      </c>
      <c r="AW325" s="157" t="s">
        <v>95</v>
      </c>
      <c r="AX325" s="157" t="s">
        <v>69</v>
      </c>
      <c r="AY325" s="157" t="s">
        <v>144</v>
      </c>
    </row>
    <row r="326" s="13" customFormat="true" ht="15.75" hidden="false" customHeight="true" outlineLevel="0" collapsed="false">
      <c r="B326" s="160"/>
      <c r="E326" s="161"/>
      <c r="F326" s="162" t="s">
        <v>409</v>
      </c>
      <c r="G326" s="162"/>
      <c r="H326" s="162"/>
      <c r="I326" s="162"/>
      <c r="K326" s="163" t="n">
        <v>6.678</v>
      </c>
      <c r="S326" s="160"/>
      <c r="T326" s="164"/>
      <c r="AA326" s="165"/>
      <c r="AT326" s="161" t="s">
        <v>153</v>
      </c>
      <c r="AU326" s="161" t="s">
        <v>77</v>
      </c>
      <c r="AV326" s="161" t="s">
        <v>77</v>
      </c>
      <c r="AW326" s="161" t="s">
        <v>95</v>
      </c>
      <c r="AX326" s="161" t="s">
        <v>69</v>
      </c>
      <c r="AY326" s="161" t="s">
        <v>144</v>
      </c>
    </row>
    <row r="327" s="13" customFormat="true" ht="15.75" hidden="false" customHeight="true" outlineLevel="0" collapsed="false">
      <c r="B327" s="154"/>
      <c r="E327" s="157"/>
      <c r="F327" s="156" t="s">
        <v>284</v>
      </c>
      <c r="G327" s="156"/>
      <c r="H327" s="156"/>
      <c r="I327" s="156"/>
      <c r="K327" s="157"/>
      <c r="S327" s="154"/>
      <c r="T327" s="158"/>
      <c r="AA327" s="159"/>
      <c r="AT327" s="157" t="s">
        <v>153</v>
      </c>
      <c r="AU327" s="157" t="s">
        <v>77</v>
      </c>
      <c r="AV327" s="157" t="s">
        <v>20</v>
      </c>
      <c r="AW327" s="157" t="s">
        <v>95</v>
      </c>
      <c r="AX327" s="157" t="s">
        <v>69</v>
      </c>
      <c r="AY327" s="157" t="s">
        <v>144</v>
      </c>
    </row>
    <row r="328" s="13" customFormat="true" ht="15.75" hidden="false" customHeight="true" outlineLevel="0" collapsed="false">
      <c r="B328" s="154"/>
      <c r="E328" s="157"/>
      <c r="F328" s="156" t="s">
        <v>410</v>
      </c>
      <c r="G328" s="156"/>
      <c r="H328" s="156"/>
      <c r="I328" s="156"/>
      <c r="K328" s="157"/>
      <c r="S328" s="154"/>
      <c r="T328" s="158"/>
      <c r="AA328" s="159"/>
      <c r="AT328" s="157" t="s">
        <v>153</v>
      </c>
      <c r="AU328" s="157" t="s">
        <v>77</v>
      </c>
      <c r="AV328" s="157" t="s">
        <v>20</v>
      </c>
      <c r="AW328" s="157" t="s">
        <v>95</v>
      </c>
      <c r="AX328" s="157" t="s">
        <v>69</v>
      </c>
      <c r="AY328" s="157" t="s">
        <v>144</v>
      </c>
    </row>
    <row r="329" s="13" customFormat="true" ht="15.75" hidden="false" customHeight="true" outlineLevel="0" collapsed="false">
      <c r="B329" s="160"/>
      <c r="E329" s="161"/>
      <c r="F329" s="162" t="s">
        <v>411</v>
      </c>
      <c r="G329" s="162"/>
      <c r="H329" s="162"/>
      <c r="I329" s="162"/>
      <c r="K329" s="163" t="n">
        <v>12.701</v>
      </c>
      <c r="S329" s="160"/>
      <c r="T329" s="164"/>
      <c r="AA329" s="165"/>
      <c r="AT329" s="161" t="s">
        <v>153</v>
      </c>
      <c r="AU329" s="161" t="s">
        <v>77</v>
      </c>
      <c r="AV329" s="161" t="s">
        <v>77</v>
      </c>
      <c r="AW329" s="161" t="s">
        <v>95</v>
      </c>
      <c r="AX329" s="161" t="s">
        <v>69</v>
      </c>
      <c r="AY329" s="161" t="s">
        <v>144</v>
      </c>
    </row>
    <row r="330" s="13" customFormat="true" ht="15.75" hidden="false" customHeight="true" outlineLevel="0" collapsed="false">
      <c r="B330" s="154"/>
      <c r="E330" s="157"/>
      <c r="F330" s="156" t="s">
        <v>377</v>
      </c>
      <c r="G330" s="156"/>
      <c r="H330" s="156"/>
      <c r="I330" s="156"/>
      <c r="K330" s="157"/>
      <c r="S330" s="154"/>
      <c r="T330" s="158"/>
      <c r="AA330" s="159"/>
      <c r="AT330" s="157" t="s">
        <v>153</v>
      </c>
      <c r="AU330" s="157" t="s">
        <v>77</v>
      </c>
      <c r="AV330" s="157" t="s">
        <v>20</v>
      </c>
      <c r="AW330" s="157" t="s">
        <v>95</v>
      </c>
      <c r="AX330" s="157" t="s">
        <v>69</v>
      </c>
      <c r="AY330" s="157" t="s">
        <v>144</v>
      </c>
    </row>
    <row r="331" s="13" customFormat="true" ht="15.75" hidden="false" customHeight="true" outlineLevel="0" collapsed="false">
      <c r="B331" s="160"/>
      <c r="E331" s="161"/>
      <c r="F331" s="162" t="s">
        <v>412</v>
      </c>
      <c r="G331" s="162"/>
      <c r="H331" s="162"/>
      <c r="I331" s="162"/>
      <c r="K331" s="163" t="n">
        <v>-3.2</v>
      </c>
      <c r="S331" s="160"/>
      <c r="T331" s="164"/>
      <c r="AA331" s="165"/>
      <c r="AT331" s="161" t="s">
        <v>153</v>
      </c>
      <c r="AU331" s="161" t="s">
        <v>77</v>
      </c>
      <c r="AV331" s="161" t="s">
        <v>77</v>
      </c>
      <c r="AW331" s="161" t="s">
        <v>95</v>
      </c>
      <c r="AX331" s="161" t="s">
        <v>69</v>
      </c>
      <c r="AY331" s="161" t="s">
        <v>144</v>
      </c>
    </row>
    <row r="332" s="13" customFormat="true" ht="15.75" hidden="false" customHeight="true" outlineLevel="0" collapsed="false">
      <c r="B332" s="154"/>
      <c r="E332" s="157"/>
      <c r="F332" s="156" t="s">
        <v>302</v>
      </c>
      <c r="G332" s="156"/>
      <c r="H332" s="156"/>
      <c r="I332" s="156"/>
      <c r="K332" s="157"/>
      <c r="S332" s="154"/>
      <c r="T332" s="158"/>
      <c r="AA332" s="159"/>
      <c r="AT332" s="157" t="s">
        <v>153</v>
      </c>
      <c r="AU332" s="157" t="s">
        <v>77</v>
      </c>
      <c r="AV332" s="157" t="s">
        <v>20</v>
      </c>
      <c r="AW332" s="157" t="s">
        <v>95</v>
      </c>
      <c r="AX332" s="157" t="s">
        <v>69</v>
      </c>
      <c r="AY332" s="157" t="s">
        <v>144</v>
      </c>
    </row>
    <row r="333" s="13" customFormat="true" ht="15.75" hidden="false" customHeight="true" outlineLevel="0" collapsed="false">
      <c r="B333" s="154"/>
      <c r="E333" s="157"/>
      <c r="F333" s="156" t="s">
        <v>413</v>
      </c>
      <c r="G333" s="156"/>
      <c r="H333" s="156"/>
      <c r="I333" s="156"/>
      <c r="K333" s="157"/>
      <c r="S333" s="154"/>
      <c r="T333" s="158"/>
      <c r="AA333" s="159"/>
      <c r="AT333" s="157" t="s">
        <v>153</v>
      </c>
      <c r="AU333" s="157" t="s">
        <v>77</v>
      </c>
      <c r="AV333" s="157" t="s">
        <v>20</v>
      </c>
      <c r="AW333" s="157" t="s">
        <v>95</v>
      </c>
      <c r="AX333" s="157" t="s">
        <v>69</v>
      </c>
      <c r="AY333" s="157" t="s">
        <v>144</v>
      </c>
    </row>
    <row r="334" s="13" customFormat="true" ht="15.75" hidden="false" customHeight="true" outlineLevel="0" collapsed="false">
      <c r="B334" s="160"/>
      <c r="E334" s="161"/>
      <c r="F334" s="162" t="s">
        <v>414</v>
      </c>
      <c r="G334" s="162"/>
      <c r="H334" s="162"/>
      <c r="I334" s="162"/>
      <c r="K334" s="163" t="n">
        <v>12.867</v>
      </c>
      <c r="S334" s="160"/>
      <c r="T334" s="164"/>
      <c r="AA334" s="165"/>
      <c r="AT334" s="161" t="s">
        <v>153</v>
      </c>
      <c r="AU334" s="161" t="s">
        <v>77</v>
      </c>
      <c r="AV334" s="161" t="s">
        <v>77</v>
      </c>
      <c r="AW334" s="161" t="s">
        <v>95</v>
      </c>
      <c r="AX334" s="161" t="s">
        <v>69</v>
      </c>
      <c r="AY334" s="161" t="s">
        <v>144</v>
      </c>
    </row>
    <row r="335" s="13" customFormat="true" ht="15.75" hidden="false" customHeight="true" outlineLevel="0" collapsed="false">
      <c r="B335" s="154"/>
      <c r="E335" s="157"/>
      <c r="F335" s="156" t="s">
        <v>377</v>
      </c>
      <c r="G335" s="156"/>
      <c r="H335" s="156"/>
      <c r="I335" s="156"/>
      <c r="K335" s="157"/>
      <c r="S335" s="154"/>
      <c r="T335" s="158"/>
      <c r="AA335" s="159"/>
      <c r="AT335" s="157" t="s">
        <v>153</v>
      </c>
      <c r="AU335" s="157" t="s">
        <v>77</v>
      </c>
      <c r="AV335" s="157" t="s">
        <v>20</v>
      </c>
      <c r="AW335" s="157" t="s">
        <v>95</v>
      </c>
      <c r="AX335" s="157" t="s">
        <v>69</v>
      </c>
      <c r="AY335" s="157" t="s">
        <v>144</v>
      </c>
    </row>
    <row r="336" s="13" customFormat="true" ht="15.75" hidden="false" customHeight="true" outlineLevel="0" collapsed="false">
      <c r="B336" s="160"/>
      <c r="E336" s="161"/>
      <c r="F336" s="162" t="s">
        <v>412</v>
      </c>
      <c r="G336" s="162"/>
      <c r="H336" s="162"/>
      <c r="I336" s="162"/>
      <c r="K336" s="163" t="n">
        <v>-3.2</v>
      </c>
      <c r="S336" s="160"/>
      <c r="T336" s="164"/>
      <c r="AA336" s="165"/>
      <c r="AT336" s="161" t="s">
        <v>153</v>
      </c>
      <c r="AU336" s="161" t="s">
        <v>77</v>
      </c>
      <c r="AV336" s="161" t="s">
        <v>77</v>
      </c>
      <c r="AW336" s="161" t="s">
        <v>95</v>
      </c>
      <c r="AX336" s="161" t="s">
        <v>69</v>
      </c>
      <c r="AY336" s="161" t="s">
        <v>144</v>
      </c>
    </row>
    <row r="337" s="13" customFormat="true" ht="15.75" hidden="false" customHeight="true" outlineLevel="0" collapsed="false">
      <c r="B337" s="154"/>
      <c r="E337" s="157"/>
      <c r="F337" s="156" t="s">
        <v>415</v>
      </c>
      <c r="G337" s="156"/>
      <c r="H337" s="156"/>
      <c r="I337" s="156"/>
      <c r="K337" s="157"/>
      <c r="S337" s="154"/>
      <c r="T337" s="158"/>
      <c r="AA337" s="159"/>
      <c r="AT337" s="157" t="s">
        <v>153</v>
      </c>
      <c r="AU337" s="157" t="s">
        <v>77</v>
      </c>
      <c r="AV337" s="157" t="s">
        <v>20</v>
      </c>
      <c r="AW337" s="157" t="s">
        <v>95</v>
      </c>
      <c r="AX337" s="157" t="s">
        <v>69</v>
      </c>
      <c r="AY337" s="157" t="s">
        <v>144</v>
      </c>
    </row>
    <row r="338" s="13" customFormat="true" ht="15.75" hidden="false" customHeight="true" outlineLevel="0" collapsed="false">
      <c r="B338" s="160"/>
      <c r="E338" s="161"/>
      <c r="F338" s="162" t="s">
        <v>414</v>
      </c>
      <c r="G338" s="162"/>
      <c r="H338" s="162"/>
      <c r="I338" s="162"/>
      <c r="K338" s="163" t="n">
        <v>12.867</v>
      </c>
      <c r="S338" s="160"/>
      <c r="T338" s="164"/>
      <c r="AA338" s="165"/>
      <c r="AT338" s="161" t="s">
        <v>153</v>
      </c>
      <c r="AU338" s="161" t="s">
        <v>77</v>
      </c>
      <c r="AV338" s="161" t="s">
        <v>77</v>
      </c>
      <c r="AW338" s="161" t="s">
        <v>95</v>
      </c>
      <c r="AX338" s="161" t="s">
        <v>69</v>
      </c>
      <c r="AY338" s="161" t="s">
        <v>144</v>
      </c>
    </row>
    <row r="339" s="13" customFormat="true" ht="15.75" hidden="false" customHeight="true" outlineLevel="0" collapsed="false">
      <c r="B339" s="154"/>
      <c r="E339" s="157"/>
      <c r="F339" s="156" t="s">
        <v>377</v>
      </c>
      <c r="G339" s="156"/>
      <c r="H339" s="156"/>
      <c r="I339" s="156"/>
      <c r="K339" s="157"/>
      <c r="S339" s="154"/>
      <c r="T339" s="158"/>
      <c r="AA339" s="159"/>
      <c r="AT339" s="157" t="s">
        <v>153</v>
      </c>
      <c r="AU339" s="157" t="s">
        <v>77</v>
      </c>
      <c r="AV339" s="157" t="s">
        <v>20</v>
      </c>
      <c r="AW339" s="157" t="s">
        <v>95</v>
      </c>
      <c r="AX339" s="157" t="s">
        <v>69</v>
      </c>
      <c r="AY339" s="157" t="s">
        <v>144</v>
      </c>
    </row>
    <row r="340" s="13" customFormat="true" ht="15.75" hidden="false" customHeight="true" outlineLevel="0" collapsed="false">
      <c r="B340" s="160"/>
      <c r="E340" s="161"/>
      <c r="F340" s="162" t="s">
        <v>412</v>
      </c>
      <c r="G340" s="162"/>
      <c r="H340" s="162"/>
      <c r="I340" s="162"/>
      <c r="K340" s="163" t="n">
        <v>-3.2</v>
      </c>
      <c r="S340" s="160"/>
      <c r="T340" s="164"/>
      <c r="AA340" s="165"/>
      <c r="AT340" s="161" t="s">
        <v>153</v>
      </c>
      <c r="AU340" s="161" t="s">
        <v>77</v>
      </c>
      <c r="AV340" s="161" t="s">
        <v>77</v>
      </c>
      <c r="AW340" s="161" t="s">
        <v>95</v>
      </c>
      <c r="AX340" s="161" t="s">
        <v>69</v>
      </c>
      <c r="AY340" s="161" t="s">
        <v>144</v>
      </c>
    </row>
    <row r="341" s="13" customFormat="true" ht="15.75" hidden="false" customHeight="true" outlineLevel="0" collapsed="false">
      <c r="B341" s="154"/>
      <c r="E341" s="157"/>
      <c r="F341" s="156" t="s">
        <v>416</v>
      </c>
      <c r="G341" s="156"/>
      <c r="H341" s="156"/>
      <c r="I341" s="156"/>
      <c r="K341" s="157"/>
      <c r="S341" s="154"/>
      <c r="T341" s="158"/>
      <c r="AA341" s="159"/>
      <c r="AT341" s="157" t="s">
        <v>153</v>
      </c>
      <c r="AU341" s="157" t="s">
        <v>77</v>
      </c>
      <c r="AV341" s="157" t="s">
        <v>20</v>
      </c>
      <c r="AW341" s="157" t="s">
        <v>95</v>
      </c>
      <c r="AX341" s="157" t="s">
        <v>69</v>
      </c>
      <c r="AY341" s="157" t="s">
        <v>144</v>
      </c>
    </row>
    <row r="342" s="13" customFormat="true" ht="15.75" hidden="false" customHeight="true" outlineLevel="0" collapsed="false">
      <c r="B342" s="160"/>
      <c r="E342" s="161"/>
      <c r="F342" s="162" t="s">
        <v>417</v>
      </c>
      <c r="G342" s="162"/>
      <c r="H342" s="162"/>
      <c r="I342" s="162"/>
      <c r="K342" s="163" t="n">
        <v>30.72</v>
      </c>
      <c r="S342" s="160"/>
      <c r="T342" s="164"/>
      <c r="AA342" s="165"/>
      <c r="AT342" s="161" t="s">
        <v>153</v>
      </c>
      <c r="AU342" s="161" t="s">
        <v>77</v>
      </c>
      <c r="AV342" s="161" t="s">
        <v>77</v>
      </c>
      <c r="AW342" s="161" t="s">
        <v>95</v>
      </c>
      <c r="AX342" s="161" t="s">
        <v>69</v>
      </c>
      <c r="AY342" s="161" t="s">
        <v>144</v>
      </c>
    </row>
    <row r="343" s="13" customFormat="true" ht="15.75" hidden="false" customHeight="true" outlineLevel="0" collapsed="false">
      <c r="B343" s="166"/>
      <c r="E343" s="167"/>
      <c r="F343" s="168" t="s">
        <v>157</v>
      </c>
      <c r="G343" s="168"/>
      <c r="H343" s="168"/>
      <c r="I343" s="168"/>
      <c r="K343" s="169" t="n">
        <v>95.074</v>
      </c>
      <c r="S343" s="166"/>
      <c r="T343" s="170"/>
      <c r="AA343" s="171"/>
      <c r="AT343" s="167" t="s">
        <v>153</v>
      </c>
      <c r="AU343" s="167" t="s">
        <v>77</v>
      </c>
      <c r="AV343" s="167" t="s">
        <v>150</v>
      </c>
      <c r="AW343" s="167" t="s">
        <v>95</v>
      </c>
      <c r="AX343" s="167" t="s">
        <v>20</v>
      </c>
      <c r="AY343" s="167" t="s">
        <v>144</v>
      </c>
    </row>
    <row r="344" s="13" customFormat="true" ht="15.75" hidden="false" customHeight="true" outlineLevel="0" collapsed="false">
      <c r="B344" s="32"/>
      <c r="C344" s="142" t="s">
        <v>418</v>
      </c>
      <c r="D344" s="142" t="s">
        <v>145</v>
      </c>
      <c r="E344" s="143" t="s">
        <v>419</v>
      </c>
      <c r="F344" s="144" t="s">
        <v>420</v>
      </c>
      <c r="G344" s="144"/>
      <c r="H344" s="144"/>
      <c r="I344" s="144"/>
      <c r="J344" s="145" t="s">
        <v>229</v>
      </c>
      <c r="K344" s="146" t="n">
        <v>0.1</v>
      </c>
      <c r="L344" s="147"/>
      <c r="M344" s="147"/>
      <c r="N344" s="148" t="n">
        <f aca="false">ROUND($L$344*$K$344,2)</f>
        <v>0</v>
      </c>
      <c r="O344" s="148"/>
      <c r="P344" s="148"/>
      <c r="Q344" s="148"/>
      <c r="R344" s="144" t="s">
        <v>149</v>
      </c>
      <c r="S344" s="32"/>
      <c r="T344" s="149"/>
      <c r="U344" s="150" t="s">
        <v>39</v>
      </c>
      <c r="X344" s="151" t="n">
        <v>1.04614</v>
      </c>
      <c r="Y344" s="151" t="n">
        <f aca="false">$X$344*$K$344</f>
        <v>0.104614</v>
      </c>
      <c r="Z344" s="151" t="n">
        <v>0</v>
      </c>
      <c r="AA344" s="152" t="n">
        <f aca="false">$Z$344*$K$344</f>
        <v>0</v>
      </c>
      <c r="AR344" s="103" t="s">
        <v>150</v>
      </c>
      <c r="AT344" s="103" t="s">
        <v>145</v>
      </c>
      <c r="AU344" s="103" t="s">
        <v>77</v>
      </c>
      <c r="AY344" s="13" t="s">
        <v>144</v>
      </c>
      <c r="BE344" s="153" t="n">
        <f aca="false">IF($U$344="základní",$N$344,0)</f>
        <v>0</v>
      </c>
      <c r="BF344" s="153" t="n">
        <f aca="false">IF($U$344="snížená",$N$344,0)</f>
        <v>0</v>
      </c>
      <c r="BG344" s="153" t="n">
        <f aca="false">IF($U$344="zákl. přenesená",$N$344,0)</f>
        <v>0</v>
      </c>
      <c r="BH344" s="153" t="n">
        <f aca="false">IF($U$344="sníž. přenesená",$N$344,0)</f>
        <v>0</v>
      </c>
      <c r="BI344" s="153" t="n">
        <f aca="false">IF($U$344="nulová",$N$344,0)</f>
        <v>0</v>
      </c>
      <c r="BJ344" s="103" t="s">
        <v>20</v>
      </c>
      <c r="BK344" s="153" t="n">
        <f aca="false">ROUND($L$344*$K$344,2)</f>
        <v>0</v>
      </c>
      <c r="BL344" s="103" t="s">
        <v>150</v>
      </c>
      <c r="BM344" s="103" t="s">
        <v>421</v>
      </c>
    </row>
    <row r="345" s="13" customFormat="true" ht="27" hidden="false" customHeight="true" outlineLevel="0" collapsed="false">
      <c r="B345" s="154"/>
      <c r="E345" s="155"/>
      <c r="F345" s="156" t="s">
        <v>422</v>
      </c>
      <c r="G345" s="156"/>
      <c r="H345" s="156"/>
      <c r="I345" s="156"/>
      <c r="K345" s="157"/>
      <c r="S345" s="154"/>
      <c r="T345" s="158"/>
      <c r="AA345" s="159"/>
      <c r="AT345" s="157" t="s">
        <v>153</v>
      </c>
      <c r="AU345" s="157" t="s">
        <v>77</v>
      </c>
      <c r="AV345" s="157" t="s">
        <v>20</v>
      </c>
      <c r="AW345" s="157" t="s">
        <v>95</v>
      </c>
      <c r="AX345" s="157" t="s">
        <v>69</v>
      </c>
      <c r="AY345" s="157" t="s">
        <v>144</v>
      </c>
    </row>
    <row r="346" s="13" customFormat="true" ht="15.75" hidden="false" customHeight="true" outlineLevel="0" collapsed="false">
      <c r="B346" s="160"/>
      <c r="E346" s="161"/>
      <c r="F346" s="162" t="s">
        <v>423</v>
      </c>
      <c r="G346" s="162"/>
      <c r="H346" s="162"/>
      <c r="I346" s="162"/>
      <c r="K346" s="163" t="n">
        <v>0.1</v>
      </c>
      <c r="S346" s="160"/>
      <c r="T346" s="164"/>
      <c r="AA346" s="165"/>
      <c r="AT346" s="161" t="s">
        <v>153</v>
      </c>
      <c r="AU346" s="161" t="s">
        <v>77</v>
      </c>
      <c r="AV346" s="161" t="s">
        <v>77</v>
      </c>
      <c r="AW346" s="161" t="s">
        <v>95</v>
      </c>
      <c r="AX346" s="161" t="s">
        <v>69</v>
      </c>
      <c r="AY346" s="161" t="s">
        <v>144</v>
      </c>
    </row>
    <row r="347" s="13" customFormat="true" ht="15.75" hidden="false" customHeight="true" outlineLevel="0" collapsed="false">
      <c r="B347" s="166"/>
      <c r="E347" s="167"/>
      <c r="F347" s="168" t="s">
        <v>157</v>
      </c>
      <c r="G347" s="168"/>
      <c r="H347" s="168"/>
      <c r="I347" s="168"/>
      <c r="K347" s="169" t="n">
        <v>0.1</v>
      </c>
      <c r="S347" s="166"/>
      <c r="T347" s="170"/>
      <c r="AA347" s="171"/>
      <c r="AT347" s="167" t="s">
        <v>153</v>
      </c>
      <c r="AU347" s="167" t="s">
        <v>77</v>
      </c>
      <c r="AV347" s="167" t="s">
        <v>150</v>
      </c>
      <c r="AW347" s="167" t="s">
        <v>95</v>
      </c>
      <c r="AX347" s="167" t="s">
        <v>20</v>
      </c>
      <c r="AY347" s="167" t="s">
        <v>144</v>
      </c>
    </row>
    <row r="348" s="13" customFormat="true" ht="27" hidden="false" customHeight="true" outlineLevel="0" collapsed="false">
      <c r="B348" s="32"/>
      <c r="C348" s="142" t="s">
        <v>230</v>
      </c>
      <c r="D348" s="142" t="s">
        <v>145</v>
      </c>
      <c r="E348" s="143" t="s">
        <v>424</v>
      </c>
      <c r="F348" s="144" t="s">
        <v>425</v>
      </c>
      <c r="G348" s="144"/>
      <c r="H348" s="144"/>
      <c r="I348" s="144"/>
      <c r="J348" s="145" t="s">
        <v>172</v>
      </c>
      <c r="K348" s="146" t="n">
        <v>11</v>
      </c>
      <c r="L348" s="147"/>
      <c r="M348" s="147"/>
      <c r="N348" s="148" t="n">
        <f aca="false">ROUND($L$348*$K$348,2)</f>
        <v>0</v>
      </c>
      <c r="O348" s="148"/>
      <c r="P348" s="148"/>
      <c r="Q348" s="148"/>
      <c r="R348" s="144" t="s">
        <v>149</v>
      </c>
      <c r="S348" s="32"/>
      <c r="T348" s="149"/>
      <c r="U348" s="150" t="s">
        <v>39</v>
      </c>
      <c r="X348" s="151" t="n">
        <v>0.08394</v>
      </c>
      <c r="Y348" s="151" t="n">
        <f aca="false">$X$348*$K$348</f>
        <v>0.92334</v>
      </c>
      <c r="Z348" s="151" t="n">
        <v>0</v>
      </c>
      <c r="AA348" s="152" t="n">
        <f aca="false">$Z$348*$K$348</f>
        <v>0</v>
      </c>
      <c r="AR348" s="103" t="s">
        <v>150</v>
      </c>
      <c r="AT348" s="103" t="s">
        <v>145</v>
      </c>
      <c r="AU348" s="103" t="s">
        <v>77</v>
      </c>
      <c r="AY348" s="13" t="s">
        <v>144</v>
      </c>
      <c r="BE348" s="153" t="n">
        <f aca="false">IF($U$348="základní",$N$348,0)</f>
        <v>0</v>
      </c>
      <c r="BF348" s="153" t="n">
        <f aca="false">IF($U$348="snížená",$N$348,0)</f>
        <v>0</v>
      </c>
      <c r="BG348" s="153" t="n">
        <f aca="false">IF($U$348="zákl. přenesená",$N$348,0)</f>
        <v>0</v>
      </c>
      <c r="BH348" s="153" t="n">
        <f aca="false">IF($U$348="sníž. přenesená",$N$348,0)</f>
        <v>0</v>
      </c>
      <c r="BI348" s="153" t="n">
        <f aca="false">IF($U$348="nulová",$N$348,0)</f>
        <v>0</v>
      </c>
      <c r="BJ348" s="103" t="s">
        <v>20</v>
      </c>
      <c r="BK348" s="153" t="n">
        <f aca="false">ROUND($L$348*$K$348,2)</f>
        <v>0</v>
      </c>
      <c r="BL348" s="103" t="s">
        <v>150</v>
      </c>
      <c r="BM348" s="103" t="s">
        <v>426</v>
      </c>
    </row>
    <row r="349" s="13" customFormat="true" ht="27" hidden="false" customHeight="true" outlineLevel="0" collapsed="false">
      <c r="B349" s="154"/>
      <c r="E349" s="155"/>
      <c r="F349" s="156" t="s">
        <v>427</v>
      </c>
      <c r="G349" s="156"/>
      <c r="H349" s="156"/>
      <c r="I349" s="156"/>
      <c r="K349" s="157"/>
      <c r="S349" s="154"/>
      <c r="T349" s="158"/>
      <c r="AA349" s="159"/>
      <c r="AT349" s="157" t="s">
        <v>153</v>
      </c>
      <c r="AU349" s="157" t="s">
        <v>77</v>
      </c>
      <c r="AV349" s="157" t="s">
        <v>20</v>
      </c>
      <c r="AW349" s="157" t="s">
        <v>95</v>
      </c>
      <c r="AX349" s="157" t="s">
        <v>69</v>
      </c>
      <c r="AY349" s="157" t="s">
        <v>144</v>
      </c>
    </row>
    <row r="350" s="13" customFormat="true" ht="15.75" hidden="false" customHeight="true" outlineLevel="0" collapsed="false">
      <c r="B350" s="160"/>
      <c r="E350" s="161"/>
      <c r="F350" s="162" t="s">
        <v>428</v>
      </c>
      <c r="G350" s="162"/>
      <c r="H350" s="162"/>
      <c r="I350" s="162"/>
      <c r="K350" s="163" t="n">
        <v>11</v>
      </c>
      <c r="S350" s="160"/>
      <c r="T350" s="164"/>
      <c r="AA350" s="165"/>
      <c r="AT350" s="161" t="s">
        <v>153</v>
      </c>
      <c r="AU350" s="161" t="s">
        <v>77</v>
      </c>
      <c r="AV350" s="161" t="s">
        <v>77</v>
      </c>
      <c r="AW350" s="161" t="s">
        <v>95</v>
      </c>
      <c r="AX350" s="161" t="s">
        <v>69</v>
      </c>
      <c r="AY350" s="161" t="s">
        <v>144</v>
      </c>
    </row>
    <row r="351" s="13" customFormat="true" ht="15.75" hidden="false" customHeight="true" outlineLevel="0" collapsed="false">
      <c r="B351" s="166"/>
      <c r="E351" s="167"/>
      <c r="F351" s="168" t="s">
        <v>157</v>
      </c>
      <c r="G351" s="168"/>
      <c r="H351" s="168"/>
      <c r="I351" s="168"/>
      <c r="K351" s="169" t="n">
        <v>11</v>
      </c>
      <c r="S351" s="166"/>
      <c r="T351" s="170"/>
      <c r="AA351" s="171"/>
      <c r="AT351" s="167" t="s">
        <v>153</v>
      </c>
      <c r="AU351" s="167" t="s">
        <v>77</v>
      </c>
      <c r="AV351" s="167" t="s">
        <v>150</v>
      </c>
      <c r="AW351" s="167" t="s">
        <v>95</v>
      </c>
      <c r="AX351" s="167" t="s">
        <v>20</v>
      </c>
      <c r="AY351" s="167" t="s">
        <v>144</v>
      </c>
    </row>
    <row r="352" s="13" customFormat="true" ht="27" hidden="false" customHeight="true" outlineLevel="0" collapsed="false">
      <c r="B352" s="32"/>
      <c r="C352" s="142" t="s">
        <v>429</v>
      </c>
      <c r="D352" s="142" t="s">
        <v>145</v>
      </c>
      <c r="E352" s="143" t="s">
        <v>430</v>
      </c>
      <c r="F352" s="144" t="s">
        <v>431</v>
      </c>
      <c r="G352" s="144"/>
      <c r="H352" s="144"/>
      <c r="I352" s="144"/>
      <c r="J352" s="145" t="s">
        <v>148</v>
      </c>
      <c r="K352" s="146" t="n">
        <v>2.518</v>
      </c>
      <c r="L352" s="147"/>
      <c r="M352" s="147"/>
      <c r="N352" s="148" t="n">
        <f aca="false">ROUND($L$352*$K$352,2)</f>
        <v>0</v>
      </c>
      <c r="O352" s="148"/>
      <c r="P352" s="148"/>
      <c r="Q352" s="148"/>
      <c r="R352" s="144" t="s">
        <v>149</v>
      </c>
      <c r="S352" s="32"/>
      <c r="T352" s="149"/>
      <c r="U352" s="150" t="s">
        <v>39</v>
      </c>
      <c r="X352" s="151" t="n">
        <v>0.17818</v>
      </c>
      <c r="Y352" s="151" t="n">
        <f aca="false">$X$352*$K$352</f>
        <v>0.44865724</v>
      </c>
      <c r="Z352" s="151" t="n">
        <v>0</v>
      </c>
      <c r="AA352" s="152" t="n">
        <f aca="false">$Z$352*$K$352</f>
        <v>0</v>
      </c>
      <c r="AR352" s="103" t="s">
        <v>150</v>
      </c>
      <c r="AT352" s="103" t="s">
        <v>145</v>
      </c>
      <c r="AU352" s="103" t="s">
        <v>77</v>
      </c>
      <c r="AY352" s="13" t="s">
        <v>144</v>
      </c>
      <c r="BE352" s="153" t="n">
        <f aca="false">IF($U$352="základní",$N$352,0)</f>
        <v>0</v>
      </c>
      <c r="BF352" s="153" t="n">
        <f aca="false">IF($U$352="snížená",$N$352,0)</f>
        <v>0</v>
      </c>
      <c r="BG352" s="153" t="n">
        <f aca="false">IF($U$352="zákl. přenesená",$N$352,0)</f>
        <v>0</v>
      </c>
      <c r="BH352" s="153" t="n">
        <f aca="false">IF($U$352="sníž. přenesená",$N$352,0)</f>
        <v>0</v>
      </c>
      <c r="BI352" s="153" t="n">
        <f aca="false">IF($U$352="nulová",$N$352,0)</f>
        <v>0</v>
      </c>
      <c r="BJ352" s="103" t="s">
        <v>20</v>
      </c>
      <c r="BK352" s="153" t="n">
        <f aca="false">ROUND($L$352*$K$352,2)</f>
        <v>0</v>
      </c>
      <c r="BL352" s="103" t="s">
        <v>150</v>
      </c>
      <c r="BM352" s="103" t="s">
        <v>432</v>
      </c>
    </row>
    <row r="353" s="13" customFormat="true" ht="15.75" hidden="false" customHeight="true" outlineLevel="0" collapsed="false">
      <c r="B353" s="154"/>
      <c r="E353" s="155"/>
      <c r="F353" s="156" t="s">
        <v>433</v>
      </c>
      <c r="G353" s="156"/>
      <c r="H353" s="156"/>
      <c r="I353" s="156"/>
      <c r="K353" s="157"/>
      <c r="S353" s="154"/>
      <c r="T353" s="158"/>
      <c r="AA353" s="159"/>
      <c r="AT353" s="157" t="s">
        <v>153</v>
      </c>
      <c r="AU353" s="157" t="s">
        <v>77</v>
      </c>
      <c r="AV353" s="157" t="s">
        <v>20</v>
      </c>
      <c r="AW353" s="157" t="s">
        <v>95</v>
      </c>
      <c r="AX353" s="157" t="s">
        <v>69</v>
      </c>
      <c r="AY353" s="157" t="s">
        <v>144</v>
      </c>
    </row>
    <row r="354" s="13" customFormat="true" ht="15.75" hidden="false" customHeight="true" outlineLevel="0" collapsed="false">
      <c r="B354" s="154"/>
      <c r="E354" s="157"/>
      <c r="F354" s="156" t="s">
        <v>309</v>
      </c>
      <c r="G354" s="156"/>
      <c r="H354" s="156"/>
      <c r="I354" s="156"/>
      <c r="K354" s="157"/>
      <c r="S354" s="154"/>
      <c r="T354" s="158"/>
      <c r="AA354" s="159"/>
      <c r="AT354" s="157" t="s">
        <v>153</v>
      </c>
      <c r="AU354" s="157" t="s">
        <v>77</v>
      </c>
      <c r="AV354" s="157" t="s">
        <v>20</v>
      </c>
      <c r="AW354" s="157" t="s">
        <v>95</v>
      </c>
      <c r="AX354" s="157" t="s">
        <v>69</v>
      </c>
      <c r="AY354" s="157" t="s">
        <v>144</v>
      </c>
    </row>
    <row r="355" s="13" customFormat="true" ht="15.75" hidden="false" customHeight="true" outlineLevel="0" collapsed="false">
      <c r="B355" s="160"/>
      <c r="E355" s="161"/>
      <c r="F355" s="162" t="s">
        <v>434</v>
      </c>
      <c r="G355" s="162"/>
      <c r="H355" s="162"/>
      <c r="I355" s="162"/>
      <c r="K355" s="163" t="n">
        <v>0.864</v>
      </c>
      <c r="S355" s="160"/>
      <c r="T355" s="164"/>
      <c r="AA355" s="165"/>
      <c r="AT355" s="161" t="s">
        <v>153</v>
      </c>
      <c r="AU355" s="161" t="s">
        <v>77</v>
      </c>
      <c r="AV355" s="161" t="s">
        <v>77</v>
      </c>
      <c r="AW355" s="161" t="s">
        <v>95</v>
      </c>
      <c r="AX355" s="161" t="s">
        <v>69</v>
      </c>
      <c r="AY355" s="161" t="s">
        <v>144</v>
      </c>
    </row>
    <row r="356" s="13" customFormat="true" ht="15.75" hidden="false" customHeight="true" outlineLevel="0" collapsed="false">
      <c r="B356" s="154"/>
      <c r="E356" s="157"/>
      <c r="F356" s="156" t="s">
        <v>435</v>
      </c>
      <c r="G356" s="156"/>
      <c r="H356" s="156"/>
      <c r="I356" s="156"/>
      <c r="K356" s="157"/>
      <c r="S356" s="154"/>
      <c r="T356" s="158"/>
      <c r="AA356" s="159"/>
      <c r="AT356" s="157" t="s">
        <v>153</v>
      </c>
      <c r="AU356" s="157" t="s">
        <v>77</v>
      </c>
      <c r="AV356" s="157" t="s">
        <v>20</v>
      </c>
      <c r="AW356" s="157" t="s">
        <v>95</v>
      </c>
      <c r="AX356" s="157" t="s">
        <v>69</v>
      </c>
      <c r="AY356" s="157" t="s">
        <v>144</v>
      </c>
    </row>
    <row r="357" s="13" customFormat="true" ht="15.75" hidden="false" customHeight="true" outlineLevel="0" collapsed="false">
      <c r="B357" s="160"/>
      <c r="E357" s="161"/>
      <c r="F357" s="162" t="s">
        <v>436</v>
      </c>
      <c r="G357" s="162"/>
      <c r="H357" s="162"/>
      <c r="I357" s="162"/>
      <c r="K357" s="163" t="n">
        <v>0.3</v>
      </c>
      <c r="S357" s="160"/>
      <c r="T357" s="164"/>
      <c r="AA357" s="165"/>
      <c r="AT357" s="161" t="s">
        <v>153</v>
      </c>
      <c r="AU357" s="161" t="s">
        <v>77</v>
      </c>
      <c r="AV357" s="161" t="s">
        <v>77</v>
      </c>
      <c r="AW357" s="161" t="s">
        <v>95</v>
      </c>
      <c r="AX357" s="161" t="s">
        <v>69</v>
      </c>
      <c r="AY357" s="161" t="s">
        <v>144</v>
      </c>
    </row>
    <row r="358" s="13" customFormat="true" ht="15.75" hidden="false" customHeight="true" outlineLevel="0" collapsed="false">
      <c r="B358" s="154"/>
      <c r="E358" s="157"/>
      <c r="F358" s="156" t="s">
        <v>437</v>
      </c>
      <c r="G358" s="156"/>
      <c r="H358" s="156"/>
      <c r="I358" s="156"/>
      <c r="K358" s="157"/>
      <c r="S358" s="154"/>
      <c r="T358" s="158"/>
      <c r="AA358" s="159"/>
      <c r="AT358" s="157" t="s">
        <v>153</v>
      </c>
      <c r="AU358" s="157" t="s">
        <v>77</v>
      </c>
      <c r="AV358" s="157" t="s">
        <v>20</v>
      </c>
      <c r="AW358" s="157" t="s">
        <v>95</v>
      </c>
      <c r="AX358" s="157" t="s">
        <v>69</v>
      </c>
      <c r="AY358" s="157" t="s">
        <v>144</v>
      </c>
    </row>
    <row r="359" s="13" customFormat="true" ht="15.75" hidden="false" customHeight="true" outlineLevel="0" collapsed="false">
      <c r="B359" s="160"/>
      <c r="E359" s="161"/>
      <c r="F359" s="162" t="s">
        <v>438</v>
      </c>
      <c r="G359" s="162"/>
      <c r="H359" s="162"/>
      <c r="I359" s="162"/>
      <c r="K359" s="163" t="n">
        <v>0.432</v>
      </c>
      <c r="S359" s="160"/>
      <c r="T359" s="164"/>
      <c r="AA359" s="165"/>
      <c r="AT359" s="161" t="s">
        <v>153</v>
      </c>
      <c r="AU359" s="161" t="s">
        <v>77</v>
      </c>
      <c r="AV359" s="161" t="s">
        <v>77</v>
      </c>
      <c r="AW359" s="161" t="s">
        <v>95</v>
      </c>
      <c r="AX359" s="161" t="s">
        <v>69</v>
      </c>
      <c r="AY359" s="161" t="s">
        <v>144</v>
      </c>
    </row>
    <row r="360" s="13" customFormat="true" ht="15.75" hidden="false" customHeight="true" outlineLevel="0" collapsed="false">
      <c r="B360" s="154"/>
      <c r="E360" s="157"/>
      <c r="F360" s="156" t="s">
        <v>439</v>
      </c>
      <c r="G360" s="156"/>
      <c r="H360" s="156"/>
      <c r="I360" s="156"/>
      <c r="K360" s="157"/>
      <c r="S360" s="154"/>
      <c r="T360" s="158"/>
      <c r="AA360" s="159"/>
      <c r="AT360" s="157" t="s">
        <v>153</v>
      </c>
      <c r="AU360" s="157" t="s">
        <v>77</v>
      </c>
      <c r="AV360" s="157" t="s">
        <v>20</v>
      </c>
      <c r="AW360" s="157" t="s">
        <v>95</v>
      </c>
      <c r="AX360" s="157" t="s">
        <v>69</v>
      </c>
      <c r="AY360" s="157" t="s">
        <v>144</v>
      </c>
    </row>
    <row r="361" s="13" customFormat="true" ht="15.75" hidden="false" customHeight="true" outlineLevel="0" collapsed="false">
      <c r="B361" s="160"/>
      <c r="E361" s="161"/>
      <c r="F361" s="162" t="s">
        <v>440</v>
      </c>
      <c r="G361" s="162"/>
      <c r="H361" s="162"/>
      <c r="I361" s="162"/>
      <c r="K361" s="163" t="n">
        <v>0.25</v>
      </c>
      <c r="S361" s="160"/>
      <c r="T361" s="164"/>
      <c r="AA361" s="165"/>
      <c r="AT361" s="161" t="s">
        <v>153</v>
      </c>
      <c r="AU361" s="161" t="s">
        <v>77</v>
      </c>
      <c r="AV361" s="161" t="s">
        <v>77</v>
      </c>
      <c r="AW361" s="161" t="s">
        <v>95</v>
      </c>
      <c r="AX361" s="161" t="s">
        <v>69</v>
      </c>
      <c r="AY361" s="161" t="s">
        <v>144</v>
      </c>
    </row>
    <row r="362" s="13" customFormat="true" ht="15.75" hidden="false" customHeight="true" outlineLevel="0" collapsed="false">
      <c r="B362" s="154"/>
      <c r="E362" s="157"/>
      <c r="F362" s="156" t="s">
        <v>441</v>
      </c>
      <c r="G362" s="156"/>
      <c r="H362" s="156"/>
      <c r="I362" s="156"/>
      <c r="K362" s="157"/>
      <c r="S362" s="154"/>
      <c r="T362" s="158"/>
      <c r="AA362" s="159"/>
      <c r="AT362" s="157" t="s">
        <v>153</v>
      </c>
      <c r="AU362" s="157" t="s">
        <v>77</v>
      </c>
      <c r="AV362" s="157" t="s">
        <v>20</v>
      </c>
      <c r="AW362" s="157" t="s">
        <v>95</v>
      </c>
      <c r="AX362" s="157" t="s">
        <v>69</v>
      </c>
      <c r="AY362" s="157" t="s">
        <v>144</v>
      </c>
    </row>
    <row r="363" s="13" customFormat="true" ht="15.75" hidden="false" customHeight="true" outlineLevel="0" collapsed="false">
      <c r="B363" s="160"/>
      <c r="E363" s="161"/>
      <c r="F363" s="162" t="s">
        <v>438</v>
      </c>
      <c r="G363" s="162"/>
      <c r="H363" s="162"/>
      <c r="I363" s="162"/>
      <c r="K363" s="163" t="n">
        <v>0.432</v>
      </c>
      <c r="S363" s="160"/>
      <c r="T363" s="164"/>
      <c r="AA363" s="165"/>
      <c r="AT363" s="161" t="s">
        <v>153</v>
      </c>
      <c r="AU363" s="161" t="s">
        <v>77</v>
      </c>
      <c r="AV363" s="161" t="s">
        <v>77</v>
      </c>
      <c r="AW363" s="161" t="s">
        <v>95</v>
      </c>
      <c r="AX363" s="161" t="s">
        <v>69</v>
      </c>
      <c r="AY363" s="161" t="s">
        <v>144</v>
      </c>
    </row>
    <row r="364" s="13" customFormat="true" ht="15.75" hidden="false" customHeight="true" outlineLevel="0" collapsed="false">
      <c r="B364" s="154"/>
      <c r="E364" s="157"/>
      <c r="F364" s="156" t="s">
        <v>315</v>
      </c>
      <c r="G364" s="156"/>
      <c r="H364" s="156"/>
      <c r="I364" s="156"/>
      <c r="K364" s="157"/>
      <c r="S364" s="154"/>
      <c r="T364" s="158"/>
      <c r="AA364" s="159"/>
      <c r="AT364" s="157" t="s">
        <v>153</v>
      </c>
      <c r="AU364" s="157" t="s">
        <v>77</v>
      </c>
      <c r="AV364" s="157" t="s">
        <v>20</v>
      </c>
      <c r="AW364" s="157" t="s">
        <v>95</v>
      </c>
      <c r="AX364" s="157" t="s">
        <v>69</v>
      </c>
      <c r="AY364" s="157" t="s">
        <v>144</v>
      </c>
    </row>
    <row r="365" s="13" customFormat="true" ht="15.75" hidden="false" customHeight="true" outlineLevel="0" collapsed="false">
      <c r="B365" s="160"/>
      <c r="E365" s="161"/>
      <c r="F365" s="162" t="s">
        <v>442</v>
      </c>
      <c r="G365" s="162"/>
      <c r="H365" s="162"/>
      <c r="I365" s="162"/>
      <c r="K365" s="163" t="n">
        <v>0.24</v>
      </c>
      <c r="S365" s="160"/>
      <c r="T365" s="164"/>
      <c r="AA365" s="165"/>
      <c r="AT365" s="161" t="s">
        <v>153</v>
      </c>
      <c r="AU365" s="161" t="s">
        <v>77</v>
      </c>
      <c r="AV365" s="161" t="s">
        <v>77</v>
      </c>
      <c r="AW365" s="161" t="s">
        <v>95</v>
      </c>
      <c r="AX365" s="161" t="s">
        <v>69</v>
      </c>
      <c r="AY365" s="161" t="s">
        <v>144</v>
      </c>
    </row>
    <row r="366" s="13" customFormat="true" ht="15.75" hidden="false" customHeight="true" outlineLevel="0" collapsed="false">
      <c r="B366" s="166"/>
      <c r="E366" s="167"/>
      <c r="F366" s="168" t="s">
        <v>157</v>
      </c>
      <c r="G366" s="168"/>
      <c r="H366" s="168"/>
      <c r="I366" s="168"/>
      <c r="K366" s="169" t="n">
        <v>2.518</v>
      </c>
      <c r="S366" s="166"/>
      <c r="T366" s="170"/>
      <c r="AA366" s="171"/>
      <c r="AT366" s="167" t="s">
        <v>153</v>
      </c>
      <c r="AU366" s="167" t="s">
        <v>77</v>
      </c>
      <c r="AV366" s="167" t="s">
        <v>150</v>
      </c>
      <c r="AW366" s="167" t="s">
        <v>95</v>
      </c>
      <c r="AX366" s="167" t="s">
        <v>20</v>
      </c>
      <c r="AY366" s="167" t="s">
        <v>144</v>
      </c>
    </row>
    <row r="367" s="13" customFormat="true" ht="15.75" hidden="false" customHeight="true" outlineLevel="0" collapsed="false">
      <c r="B367" s="32"/>
      <c r="C367" s="142" t="s">
        <v>443</v>
      </c>
      <c r="D367" s="142" t="s">
        <v>145</v>
      </c>
      <c r="E367" s="143" t="s">
        <v>444</v>
      </c>
      <c r="F367" s="144" t="s">
        <v>445</v>
      </c>
      <c r="G367" s="144"/>
      <c r="H367" s="144"/>
      <c r="I367" s="144"/>
      <c r="J367" s="145" t="s">
        <v>148</v>
      </c>
      <c r="K367" s="146" t="n">
        <v>94.29</v>
      </c>
      <c r="L367" s="147"/>
      <c r="M367" s="147"/>
      <c r="N367" s="148" t="n">
        <f aca="false">ROUND($L$367*$K$367,2)</f>
        <v>0</v>
      </c>
      <c r="O367" s="148"/>
      <c r="P367" s="148"/>
      <c r="Q367" s="148"/>
      <c r="R367" s="144" t="s">
        <v>149</v>
      </c>
      <c r="S367" s="32"/>
      <c r="T367" s="149"/>
      <c r="U367" s="150" t="s">
        <v>39</v>
      </c>
      <c r="X367" s="151" t="n">
        <v>0.26723</v>
      </c>
      <c r="Y367" s="151" t="n">
        <f aca="false">$X$367*$K$367</f>
        <v>25.1971167</v>
      </c>
      <c r="Z367" s="151" t="n">
        <v>0</v>
      </c>
      <c r="AA367" s="152" t="n">
        <f aca="false">$Z$367*$K$367</f>
        <v>0</v>
      </c>
      <c r="AR367" s="103" t="s">
        <v>150</v>
      </c>
      <c r="AT367" s="103" t="s">
        <v>145</v>
      </c>
      <c r="AU367" s="103" t="s">
        <v>77</v>
      </c>
      <c r="AY367" s="13" t="s">
        <v>144</v>
      </c>
      <c r="BE367" s="153" t="n">
        <f aca="false">IF($U$367="základní",$N$367,0)</f>
        <v>0</v>
      </c>
      <c r="BF367" s="153" t="n">
        <f aca="false">IF($U$367="snížená",$N$367,0)</f>
        <v>0</v>
      </c>
      <c r="BG367" s="153" t="n">
        <f aca="false">IF($U$367="zákl. přenesená",$N$367,0)</f>
        <v>0</v>
      </c>
      <c r="BH367" s="153" t="n">
        <f aca="false">IF($U$367="sníž. přenesená",$N$367,0)</f>
        <v>0</v>
      </c>
      <c r="BI367" s="153" t="n">
        <f aca="false">IF($U$367="nulová",$N$367,0)</f>
        <v>0</v>
      </c>
      <c r="BJ367" s="103" t="s">
        <v>20</v>
      </c>
      <c r="BK367" s="153" t="n">
        <f aca="false">ROUND($L$367*$K$367,2)</f>
        <v>0</v>
      </c>
      <c r="BL367" s="103" t="s">
        <v>150</v>
      </c>
      <c r="BM367" s="103" t="s">
        <v>446</v>
      </c>
    </row>
    <row r="368" s="13" customFormat="true" ht="15.75" hidden="false" customHeight="true" outlineLevel="0" collapsed="false">
      <c r="B368" s="154"/>
      <c r="E368" s="155"/>
      <c r="F368" s="156" t="s">
        <v>447</v>
      </c>
      <c r="G368" s="156"/>
      <c r="H368" s="156"/>
      <c r="I368" s="156"/>
      <c r="K368" s="157"/>
      <c r="S368" s="154"/>
      <c r="T368" s="158"/>
      <c r="AA368" s="159"/>
      <c r="AT368" s="157" t="s">
        <v>153</v>
      </c>
      <c r="AU368" s="157" t="s">
        <v>77</v>
      </c>
      <c r="AV368" s="157" t="s">
        <v>20</v>
      </c>
      <c r="AW368" s="157" t="s">
        <v>95</v>
      </c>
      <c r="AX368" s="157" t="s">
        <v>69</v>
      </c>
      <c r="AY368" s="157" t="s">
        <v>144</v>
      </c>
    </row>
    <row r="369" s="13" customFormat="true" ht="15.75" hidden="false" customHeight="true" outlineLevel="0" collapsed="false">
      <c r="B369" s="154"/>
      <c r="E369" s="157"/>
      <c r="F369" s="156" t="s">
        <v>448</v>
      </c>
      <c r="G369" s="156"/>
      <c r="H369" s="156"/>
      <c r="I369" s="156"/>
      <c r="K369" s="157"/>
      <c r="S369" s="154"/>
      <c r="T369" s="158"/>
      <c r="AA369" s="159"/>
      <c r="AT369" s="157" t="s">
        <v>153</v>
      </c>
      <c r="AU369" s="157" t="s">
        <v>77</v>
      </c>
      <c r="AV369" s="157" t="s">
        <v>20</v>
      </c>
      <c r="AW369" s="157" t="s">
        <v>95</v>
      </c>
      <c r="AX369" s="157" t="s">
        <v>69</v>
      </c>
      <c r="AY369" s="157" t="s">
        <v>144</v>
      </c>
    </row>
    <row r="370" s="13" customFormat="true" ht="15.75" hidden="false" customHeight="true" outlineLevel="0" collapsed="false">
      <c r="B370" s="160"/>
      <c r="E370" s="161"/>
      <c r="F370" s="162" t="s">
        <v>449</v>
      </c>
      <c r="G370" s="162"/>
      <c r="H370" s="162"/>
      <c r="I370" s="162"/>
      <c r="K370" s="163" t="n">
        <v>3.24</v>
      </c>
      <c r="S370" s="160"/>
      <c r="T370" s="164"/>
      <c r="AA370" s="165"/>
      <c r="AT370" s="161" t="s">
        <v>153</v>
      </c>
      <c r="AU370" s="161" t="s">
        <v>77</v>
      </c>
      <c r="AV370" s="161" t="s">
        <v>77</v>
      </c>
      <c r="AW370" s="161" t="s">
        <v>95</v>
      </c>
      <c r="AX370" s="161" t="s">
        <v>69</v>
      </c>
      <c r="AY370" s="161" t="s">
        <v>144</v>
      </c>
    </row>
    <row r="371" s="13" customFormat="true" ht="15.75" hidden="false" customHeight="true" outlineLevel="0" collapsed="false">
      <c r="B371" s="154"/>
      <c r="E371" s="157"/>
      <c r="F371" s="156" t="s">
        <v>450</v>
      </c>
      <c r="G371" s="156"/>
      <c r="H371" s="156"/>
      <c r="I371" s="156"/>
      <c r="K371" s="157"/>
      <c r="S371" s="154"/>
      <c r="T371" s="158"/>
      <c r="AA371" s="159"/>
      <c r="AT371" s="157" t="s">
        <v>153</v>
      </c>
      <c r="AU371" s="157" t="s">
        <v>77</v>
      </c>
      <c r="AV371" s="157" t="s">
        <v>20</v>
      </c>
      <c r="AW371" s="157" t="s">
        <v>95</v>
      </c>
      <c r="AX371" s="157" t="s">
        <v>69</v>
      </c>
      <c r="AY371" s="157" t="s">
        <v>144</v>
      </c>
    </row>
    <row r="372" s="13" customFormat="true" ht="15.75" hidden="false" customHeight="true" outlineLevel="0" collapsed="false">
      <c r="B372" s="160"/>
      <c r="E372" s="161"/>
      <c r="F372" s="162" t="s">
        <v>451</v>
      </c>
      <c r="G372" s="162"/>
      <c r="H372" s="162"/>
      <c r="I372" s="162"/>
      <c r="K372" s="163" t="n">
        <v>4.992</v>
      </c>
      <c r="S372" s="160"/>
      <c r="T372" s="164"/>
      <c r="AA372" s="165"/>
      <c r="AT372" s="161" t="s">
        <v>153</v>
      </c>
      <c r="AU372" s="161" t="s">
        <v>77</v>
      </c>
      <c r="AV372" s="161" t="s">
        <v>77</v>
      </c>
      <c r="AW372" s="161" t="s">
        <v>95</v>
      </c>
      <c r="AX372" s="161" t="s">
        <v>69</v>
      </c>
      <c r="AY372" s="161" t="s">
        <v>144</v>
      </c>
    </row>
    <row r="373" s="13" customFormat="true" ht="15.75" hidden="false" customHeight="true" outlineLevel="0" collapsed="false">
      <c r="B373" s="160"/>
      <c r="E373" s="161"/>
      <c r="F373" s="162" t="s">
        <v>452</v>
      </c>
      <c r="G373" s="162"/>
      <c r="H373" s="162"/>
      <c r="I373" s="162"/>
      <c r="K373" s="163" t="n">
        <v>4.32</v>
      </c>
      <c r="S373" s="160"/>
      <c r="T373" s="164"/>
      <c r="AA373" s="165"/>
      <c r="AT373" s="161" t="s">
        <v>153</v>
      </c>
      <c r="AU373" s="161" t="s">
        <v>77</v>
      </c>
      <c r="AV373" s="161" t="s">
        <v>77</v>
      </c>
      <c r="AW373" s="161" t="s">
        <v>95</v>
      </c>
      <c r="AX373" s="161" t="s">
        <v>69</v>
      </c>
      <c r="AY373" s="161" t="s">
        <v>144</v>
      </c>
    </row>
    <row r="374" s="13" customFormat="true" ht="15.75" hidden="false" customHeight="true" outlineLevel="0" collapsed="false">
      <c r="B374" s="154"/>
      <c r="E374" s="157"/>
      <c r="F374" s="156" t="s">
        <v>453</v>
      </c>
      <c r="G374" s="156"/>
      <c r="H374" s="156"/>
      <c r="I374" s="156"/>
      <c r="K374" s="157"/>
      <c r="S374" s="154"/>
      <c r="T374" s="158"/>
      <c r="AA374" s="159"/>
      <c r="AT374" s="157" t="s">
        <v>153</v>
      </c>
      <c r="AU374" s="157" t="s">
        <v>77</v>
      </c>
      <c r="AV374" s="157" t="s">
        <v>20</v>
      </c>
      <c r="AW374" s="157" t="s">
        <v>95</v>
      </c>
      <c r="AX374" s="157" t="s">
        <v>69</v>
      </c>
      <c r="AY374" s="157" t="s">
        <v>144</v>
      </c>
    </row>
    <row r="375" s="13" customFormat="true" ht="15.75" hidden="false" customHeight="true" outlineLevel="0" collapsed="false">
      <c r="B375" s="160"/>
      <c r="E375" s="161"/>
      <c r="F375" s="162" t="s">
        <v>454</v>
      </c>
      <c r="G375" s="162"/>
      <c r="H375" s="162"/>
      <c r="I375" s="162"/>
      <c r="K375" s="163" t="n">
        <v>1.536</v>
      </c>
      <c r="S375" s="160"/>
      <c r="T375" s="164"/>
      <c r="AA375" s="165"/>
      <c r="AT375" s="161" t="s">
        <v>153</v>
      </c>
      <c r="AU375" s="161" t="s">
        <v>77</v>
      </c>
      <c r="AV375" s="161" t="s">
        <v>77</v>
      </c>
      <c r="AW375" s="161" t="s">
        <v>95</v>
      </c>
      <c r="AX375" s="161" t="s">
        <v>69</v>
      </c>
      <c r="AY375" s="161" t="s">
        <v>144</v>
      </c>
    </row>
    <row r="376" s="13" customFormat="true" ht="15.75" hidden="false" customHeight="true" outlineLevel="0" collapsed="false">
      <c r="B376" s="154"/>
      <c r="E376" s="157"/>
      <c r="F376" s="156" t="s">
        <v>455</v>
      </c>
      <c r="G376" s="156"/>
      <c r="H376" s="156"/>
      <c r="I376" s="156"/>
      <c r="K376" s="157"/>
      <c r="S376" s="154"/>
      <c r="T376" s="158"/>
      <c r="AA376" s="159"/>
      <c r="AT376" s="157" t="s">
        <v>153</v>
      </c>
      <c r="AU376" s="157" t="s">
        <v>77</v>
      </c>
      <c r="AV376" s="157" t="s">
        <v>20</v>
      </c>
      <c r="AW376" s="157" t="s">
        <v>95</v>
      </c>
      <c r="AX376" s="157" t="s">
        <v>69</v>
      </c>
      <c r="AY376" s="157" t="s">
        <v>144</v>
      </c>
    </row>
    <row r="377" s="13" customFormat="true" ht="15.75" hidden="false" customHeight="true" outlineLevel="0" collapsed="false">
      <c r="B377" s="160"/>
      <c r="E377" s="161"/>
      <c r="F377" s="162" t="s">
        <v>456</v>
      </c>
      <c r="G377" s="162"/>
      <c r="H377" s="162"/>
      <c r="I377" s="162"/>
      <c r="K377" s="163" t="n">
        <v>2.58</v>
      </c>
      <c r="S377" s="160"/>
      <c r="T377" s="164"/>
      <c r="AA377" s="165"/>
      <c r="AT377" s="161" t="s">
        <v>153</v>
      </c>
      <c r="AU377" s="161" t="s">
        <v>77</v>
      </c>
      <c r="AV377" s="161" t="s">
        <v>77</v>
      </c>
      <c r="AW377" s="161" t="s">
        <v>95</v>
      </c>
      <c r="AX377" s="161" t="s">
        <v>69</v>
      </c>
      <c r="AY377" s="161" t="s">
        <v>144</v>
      </c>
    </row>
    <row r="378" s="13" customFormat="true" ht="15.75" hidden="false" customHeight="true" outlineLevel="0" collapsed="false">
      <c r="B378" s="154"/>
      <c r="E378" s="157"/>
      <c r="F378" s="156" t="s">
        <v>457</v>
      </c>
      <c r="G378" s="156"/>
      <c r="H378" s="156"/>
      <c r="I378" s="156"/>
      <c r="K378" s="157"/>
      <c r="S378" s="154"/>
      <c r="T378" s="158"/>
      <c r="AA378" s="159"/>
      <c r="AT378" s="157" t="s">
        <v>153</v>
      </c>
      <c r="AU378" s="157" t="s">
        <v>77</v>
      </c>
      <c r="AV378" s="157" t="s">
        <v>20</v>
      </c>
      <c r="AW378" s="157" t="s">
        <v>95</v>
      </c>
      <c r="AX378" s="157" t="s">
        <v>69</v>
      </c>
      <c r="AY378" s="157" t="s">
        <v>144</v>
      </c>
    </row>
    <row r="379" s="13" customFormat="true" ht="15.75" hidden="false" customHeight="true" outlineLevel="0" collapsed="false">
      <c r="B379" s="160"/>
      <c r="E379" s="161"/>
      <c r="F379" s="162" t="s">
        <v>458</v>
      </c>
      <c r="G379" s="162"/>
      <c r="H379" s="162"/>
      <c r="I379" s="162"/>
      <c r="K379" s="163" t="n">
        <v>1.17</v>
      </c>
      <c r="S379" s="160"/>
      <c r="T379" s="164"/>
      <c r="AA379" s="165"/>
      <c r="AT379" s="161" t="s">
        <v>153</v>
      </c>
      <c r="AU379" s="161" t="s">
        <v>77</v>
      </c>
      <c r="AV379" s="161" t="s">
        <v>77</v>
      </c>
      <c r="AW379" s="161" t="s">
        <v>95</v>
      </c>
      <c r="AX379" s="161" t="s">
        <v>69</v>
      </c>
      <c r="AY379" s="161" t="s">
        <v>144</v>
      </c>
    </row>
    <row r="380" s="13" customFormat="true" ht="15.75" hidden="false" customHeight="true" outlineLevel="0" collapsed="false">
      <c r="B380" s="154"/>
      <c r="E380" s="157"/>
      <c r="F380" s="156" t="s">
        <v>262</v>
      </c>
      <c r="G380" s="156"/>
      <c r="H380" s="156"/>
      <c r="I380" s="156"/>
      <c r="K380" s="157"/>
      <c r="S380" s="154"/>
      <c r="T380" s="158"/>
      <c r="AA380" s="159"/>
      <c r="AT380" s="157" t="s">
        <v>153</v>
      </c>
      <c r="AU380" s="157" t="s">
        <v>77</v>
      </c>
      <c r="AV380" s="157" t="s">
        <v>20</v>
      </c>
      <c r="AW380" s="157" t="s">
        <v>95</v>
      </c>
      <c r="AX380" s="157" t="s">
        <v>69</v>
      </c>
      <c r="AY380" s="157" t="s">
        <v>144</v>
      </c>
    </row>
    <row r="381" s="13" customFormat="true" ht="15.75" hidden="false" customHeight="true" outlineLevel="0" collapsed="false">
      <c r="B381" s="160"/>
      <c r="E381" s="161"/>
      <c r="F381" s="162" t="s">
        <v>459</v>
      </c>
      <c r="G381" s="162"/>
      <c r="H381" s="162"/>
      <c r="I381" s="162"/>
      <c r="K381" s="163" t="n">
        <v>1.92</v>
      </c>
      <c r="S381" s="160"/>
      <c r="T381" s="164"/>
      <c r="AA381" s="165"/>
      <c r="AT381" s="161" t="s">
        <v>153</v>
      </c>
      <c r="AU381" s="161" t="s">
        <v>77</v>
      </c>
      <c r="AV381" s="161" t="s">
        <v>77</v>
      </c>
      <c r="AW381" s="161" t="s">
        <v>95</v>
      </c>
      <c r="AX381" s="161" t="s">
        <v>69</v>
      </c>
      <c r="AY381" s="161" t="s">
        <v>144</v>
      </c>
    </row>
    <row r="382" s="13" customFormat="true" ht="15.75" hidden="false" customHeight="true" outlineLevel="0" collapsed="false">
      <c r="B382" s="160"/>
      <c r="E382" s="161"/>
      <c r="F382" s="162" t="s">
        <v>460</v>
      </c>
      <c r="G382" s="162"/>
      <c r="H382" s="162"/>
      <c r="I382" s="162"/>
      <c r="K382" s="163" t="n">
        <v>9.6</v>
      </c>
      <c r="S382" s="160"/>
      <c r="T382" s="164"/>
      <c r="AA382" s="165"/>
      <c r="AT382" s="161" t="s">
        <v>153</v>
      </c>
      <c r="AU382" s="161" t="s">
        <v>77</v>
      </c>
      <c r="AV382" s="161" t="s">
        <v>77</v>
      </c>
      <c r="AW382" s="161" t="s">
        <v>95</v>
      </c>
      <c r="AX382" s="161" t="s">
        <v>69</v>
      </c>
      <c r="AY382" s="161" t="s">
        <v>144</v>
      </c>
    </row>
    <row r="383" s="13" customFormat="true" ht="15.75" hidden="false" customHeight="true" outlineLevel="0" collapsed="false">
      <c r="B383" s="154"/>
      <c r="E383" s="157"/>
      <c r="F383" s="156" t="s">
        <v>295</v>
      </c>
      <c r="G383" s="156"/>
      <c r="H383" s="156"/>
      <c r="I383" s="156"/>
      <c r="K383" s="157"/>
      <c r="S383" s="154"/>
      <c r="T383" s="158"/>
      <c r="AA383" s="159"/>
      <c r="AT383" s="157" t="s">
        <v>153</v>
      </c>
      <c r="AU383" s="157" t="s">
        <v>77</v>
      </c>
      <c r="AV383" s="157" t="s">
        <v>20</v>
      </c>
      <c r="AW383" s="157" t="s">
        <v>95</v>
      </c>
      <c r="AX383" s="157" t="s">
        <v>69</v>
      </c>
      <c r="AY383" s="157" t="s">
        <v>144</v>
      </c>
    </row>
    <row r="384" s="13" customFormat="true" ht="15.75" hidden="false" customHeight="true" outlineLevel="0" collapsed="false">
      <c r="B384" s="154"/>
      <c r="E384" s="157"/>
      <c r="F384" s="156" t="s">
        <v>461</v>
      </c>
      <c r="G384" s="156"/>
      <c r="H384" s="156"/>
      <c r="I384" s="156"/>
      <c r="K384" s="157"/>
      <c r="S384" s="154"/>
      <c r="T384" s="158"/>
      <c r="AA384" s="159"/>
      <c r="AT384" s="157" t="s">
        <v>153</v>
      </c>
      <c r="AU384" s="157" t="s">
        <v>77</v>
      </c>
      <c r="AV384" s="157" t="s">
        <v>20</v>
      </c>
      <c r="AW384" s="157" t="s">
        <v>95</v>
      </c>
      <c r="AX384" s="157" t="s">
        <v>69</v>
      </c>
      <c r="AY384" s="157" t="s">
        <v>144</v>
      </c>
    </row>
    <row r="385" s="13" customFormat="true" ht="15.75" hidden="false" customHeight="true" outlineLevel="0" collapsed="false">
      <c r="B385" s="160"/>
      <c r="E385" s="161"/>
      <c r="F385" s="162" t="s">
        <v>462</v>
      </c>
      <c r="G385" s="162"/>
      <c r="H385" s="162"/>
      <c r="I385" s="162"/>
      <c r="K385" s="163" t="n">
        <v>8.4</v>
      </c>
      <c r="S385" s="160"/>
      <c r="T385" s="164"/>
      <c r="AA385" s="165"/>
      <c r="AT385" s="161" t="s">
        <v>153</v>
      </c>
      <c r="AU385" s="161" t="s">
        <v>77</v>
      </c>
      <c r="AV385" s="161" t="s">
        <v>77</v>
      </c>
      <c r="AW385" s="161" t="s">
        <v>95</v>
      </c>
      <c r="AX385" s="161" t="s">
        <v>69</v>
      </c>
      <c r="AY385" s="161" t="s">
        <v>144</v>
      </c>
    </row>
    <row r="386" s="13" customFormat="true" ht="15.75" hidden="false" customHeight="true" outlineLevel="0" collapsed="false">
      <c r="B386" s="160"/>
      <c r="E386" s="161"/>
      <c r="F386" s="162" t="s">
        <v>463</v>
      </c>
      <c r="G386" s="162"/>
      <c r="H386" s="162"/>
      <c r="I386" s="162"/>
      <c r="K386" s="163" t="n">
        <v>10.5</v>
      </c>
      <c r="S386" s="160"/>
      <c r="T386" s="164"/>
      <c r="AA386" s="165"/>
      <c r="AT386" s="161" t="s">
        <v>153</v>
      </c>
      <c r="AU386" s="161" t="s">
        <v>77</v>
      </c>
      <c r="AV386" s="161" t="s">
        <v>77</v>
      </c>
      <c r="AW386" s="161" t="s">
        <v>95</v>
      </c>
      <c r="AX386" s="161" t="s">
        <v>69</v>
      </c>
      <c r="AY386" s="161" t="s">
        <v>144</v>
      </c>
    </row>
    <row r="387" s="13" customFormat="true" ht="15.75" hidden="false" customHeight="true" outlineLevel="0" collapsed="false">
      <c r="B387" s="160"/>
      <c r="E387" s="161"/>
      <c r="F387" s="162" t="s">
        <v>464</v>
      </c>
      <c r="G387" s="162"/>
      <c r="H387" s="162"/>
      <c r="I387" s="162"/>
      <c r="K387" s="163" t="n">
        <v>5.472</v>
      </c>
      <c r="S387" s="160"/>
      <c r="T387" s="164"/>
      <c r="AA387" s="165"/>
      <c r="AT387" s="161" t="s">
        <v>153</v>
      </c>
      <c r="AU387" s="161" t="s">
        <v>77</v>
      </c>
      <c r="AV387" s="161" t="s">
        <v>77</v>
      </c>
      <c r="AW387" s="161" t="s">
        <v>95</v>
      </c>
      <c r="AX387" s="161" t="s">
        <v>69</v>
      </c>
      <c r="AY387" s="161" t="s">
        <v>144</v>
      </c>
    </row>
    <row r="388" s="13" customFormat="true" ht="15.75" hidden="false" customHeight="true" outlineLevel="0" collapsed="false">
      <c r="B388" s="154"/>
      <c r="E388" s="157"/>
      <c r="F388" s="156" t="s">
        <v>465</v>
      </c>
      <c r="G388" s="156"/>
      <c r="H388" s="156"/>
      <c r="I388" s="156"/>
      <c r="K388" s="157"/>
      <c r="S388" s="154"/>
      <c r="T388" s="158"/>
      <c r="AA388" s="159"/>
      <c r="AT388" s="157" t="s">
        <v>153</v>
      </c>
      <c r="AU388" s="157" t="s">
        <v>77</v>
      </c>
      <c r="AV388" s="157" t="s">
        <v>20</v>
      </c>
      <c r="AW388" s="157" t="s">
        <v>95</v>
      </c>
      <c r="AX388" s="157" t="s">
        <v>69</v>
      </c>
      <c r="AY388" s="157" t="s">
        <v>144</v>
      </c>
    </row>
    <row r="389" s="13" customFormat="true" ht="15.75" hidden="false" customHeight="true" outlineLevel="0" collapsed="false">
      <c r="B389" s="160"/>
      <c r="E389" s="161"/>
      <c r="F389" s="162" t="s">
        <v>466</v>
      </c>
      <c r="G389" s="162"/>
      <c r="H389" s="162"/>
      <c r="I389" s="162"/>
      <c r="K389" s="163" t="n">
        <v>2.86</v>
      </c>
      <c r="S389" s="160"/>
      <c r="T389" s="164"/>
      <c r="AA389" s="165"/>
      <c r="AT389" s="161" t="s">
        <v>153</v>
      </c>
      <c r="AU389" s="161" t="s">
        <v>77</v>
      </c>
      <c r="AV389" s="161" t="s">
        <v>77</v>
      </c>
      <c r="AW389" s="161" t="s">
        <v>95</v>
      </c>
      <c r="AX389" s="161" t="s">
        <v>69</v>
      </c>
      <c r="AY389" s="161" t="s">
        <v>144</v>
      </c>
    </row>
    <row r="390" s="13" customFormat="true" ht="15.75" hidden="false" customHeight="true" outlineLevel="0" collapsed="false">
      <c r="B390" s="154"/>
      <c r="E390" s="157"/>
      <c r="F390" s="156" t="s">
        <v>467</v>
      </c>
      <c r="G390" s="156"/>
      <c r="H390" s="156"/>
      <c r="I390" s="156"/>
      <c r="K390" s="157"/>
      <c r="S390" s="154"/>
      <c r="T390" s="158"/>
      <c r="AA390" s="159"/>
      <c r="AT390" s="157" t="s">
        <v>153</v>
      </c>
      <c r="AU390" s="157" t="s">
        <v>77</v>
      </c>
      <c r="AV390" s="157" t="s">
        <v>20</v>
      </c>
      <c r="AW390" s="157" t="s">
        <v>95</v>
      </c>
      <c r="AX390" s="157" t="s">
        <v>69</v>
      </c>
      <c r="AY390" s="157" t="s">
        <v>144</v>
      </c>
    </row>
    <row r="391" s="13" customFormat="true" ht="15.75" hidden="false" customHeight="true" outlineLevel="0" collapsed="false">
      <c r="B391" s="160"/>
      <c r="E391" s="161"/>
      <c r="F391" s="162" t="s">
        <v>466</v>
      </c>
      <c r="G391" s="162"/>
      <c r="H391" s="162"/>
      <c r="I391" s="162"/>
      <c r="K391" s="163" t="n">
        <v>2.86</v>
      </c>
      <c r="S391" s="160"/>
      <c r="T391" s="164"/>
      <c r="AA391" s="165"/>
      <c r="AT391" s="161" t="s">
        <v>153</v>
      </c>
      <c r="AU391" s="161" t="s">
        <v>77</v>
      </c>
      <c r="AV391" s="161" t="s">
        <v>77</v>
      </c>
      <c r="AW391" s="161" t="s">
        <v>95</v>
      </c>
      <c r="AX391" s="161" t="s">
        <v>69</v>
      </c>
      <c r="AY391" s="161" t="s">
        <v>144</v>
      </c>
    </row>
    <row r="392" s="13" customFormat="true" ht="15.75" hidden="false" customHeight="true" outlineLevel="0" collapsed="false">
      <c r="B392" s="154"/>
      <c r="E392" s="157"/>
      <c r="F392" s="156" t="s">
        <v>468</v>
      </c>
      <c r="G392" s="156"/>
      <c r="H392" s="156"/>
      <c r="I392" s="156"/>
      <c r="K392" s="157"/>
      <c r="S392" s="154"/>
      <c r="T392" s="158"/>
      <c r="AA392" s="159"/>
      <c r="AT392" s="157" t="s">
        <v>153</v>
      </c>
      <c r="AU392" s="157" t="s">
        <v>77</v>
      </c>
      <c r="AV392" s="157" t="s">
        <v>20</v>
      </c>
      <c r="AW392" s="157" t="s">
        <v>95</v>
      </c>
      <c r="AX392" s="157" t="s">
        <v>69</v>
      </c>
      <c r="AY392" s="157" t="s">
        <v>144</v>
      </c>
    </row>
    <row r="393" s="13" customFormat="true" ht="15.75" hidden="false" customHeight="true" outlineLevel="0" collapsed="false">
      <c r="B393" s="160"/>
      <c r="E393" s="161"/>
      <c r="F393" s="162" t="s">
        <v>469</v>
      </c>
      <c r="G393" s="162"/>
      <c r="H393" s="162"/>
      <c r="I393" s="162"/>
      <c r="K393" s="163" t="n">
        <v>1.26</v>
      </c>
      <c r="S393" s="160"/>
      <c r="T393" s="164"/>
      <c r="AA393" s="165"/>
      <c r="AT393" s="161" t="s">
        <v>153</v>
      </c>
      <c r="AU393" s="161" t="s">
        <v>77</v>
      </c>
      <c r="AV393" s="161" t="s">
        <v>77</v>
      </c>
      <c r="AW393" s="161" t="s">
        <v>95</v>
      </c>
      <c r="AX393" s="161" t="s">
        <v>69</v>
      </c>
      <c r="AY393" s="161" t="s">
        <v>144</v>
      </c>
    </row>
    <row r="394" s="13" customFormat="true" ht="15.75" hidden="false" customHeight="true" outlineLevel="0" collapsed="false">
      <c r="B394" s="154"/>
      <c r="E394" s="157"/>
      <c r="F394" s="156" t="s">
        <v>470</v>
      </c>
      <c r="G394" s="156"/>
      <c r="H394" s="156"/>
      <c r="I394" s="156"/>
      <c r="K394" s="157"/>
      <c r="S394" s="154"/>
      <c r="T394" s="158"/>
      <c r="AA394" s="159"/>
      <c r="AT394" s="157" t="s">
        <v>153</v>
      </c>
      <c r="AU394" s="157" t="s">
        <v>77</v>
      </c>
      <c r="AV394" s="157" t="s">
        <v>20</v>
      </c>
      <c r="AW394" s="157" t="s">
        <v>95</v>
      </c>
      <c r="AX394" s="157" t="s">
        <v>69</v>
      </c>
      <c r="AY394" s="157" t="s">
        <v>144</v>
      </c>
    </row>
    <row r="395" s="13" customFormat="true" ht="15.75" hidden="false" customHeight="true" outlineLevel="0" collapsed="false">
      <c r="B395" s="160"/>
      <c r="E395" s="161"/>
      <c r="F395" s="162" t="s">
        <v>462</v>
      </c>
      <c r="G395" s="162"/>
      <c r="H395" s="162"/>
      <c r="I395" s="162"/>
      <c r="K395" s="163" t="n">
        <v>8.4</v>
      </c>
      <c r="S395" s="160"/>
      <c r="T395" s="164"/>
      <c r="AA395" s="165"/>
      <c r="AT395" s="161" t="s">
        <v>153</v>
      </c>
      <c r="AU395" s="161" t="s">
        <v>77</v>
      </c>
      <c r="AV395" s="161" t="s">
        <v>77</v>
      </c>
      <c r="AW395" s="161" t="s">
        <v>95</v>
      </c>
      <c r="AX395" s="161" t="s">
        <v>69</v>
      </c>
      <c r="AY395" s="161" t="s">
        <v>144</v>
      </c>
    </row>
    <row r="396" s="13" customFormat="true" ht="15.75" hidden="false" customHeight="true" outlineLevel="0" collapsed="false">
      <c r="B396" s="160"/>
      <c r="E396" s="161"/>
      <c r="F396" s="162" t="s">
        <v>471</v>
      </c>
      <c r="G396" s="162"/>
      <c r="H396" s="162"/>
      <c r="I396" s="162"/>
      <c r="K396" s="163" t="n">
        <v>6.3</v>
      </c>
      <c r="S396" s="160"/>
      <c r="T396" s="164"/>
      <c r="AA396" s="165"/>
      <c r="AT396" s="161" t="s">
        <v>153</v>
      </c>
      <c r="AU396" s="161" t="s">
        <v>77</v>
      </c>
      <c r="AV396" s="161" t="s">
        <v>77</v>
      </c>
      <c r="AW396" s="161" t="s">
        <v>95</v>
      </c>
      <c r="AX396" s="161" t="s">
        <v>69</v>
      </c>
      <c r="AY396" s="161" t="s">
        <v>144</v>
      </c>
    </row>
    <row r="397" s="13" customFormat="true" ht="15.75" hidden="false" customHeight="true" outlineLevel="0" collapsed="false">
      <c r="B397" s="160"/>
      <c r="E397" s="161"/>
      <c r="F397" s="162" t="s">
        <v>472</v>
      </c>
      <c r="G397" s="162"/>
      <c r="H397" s="162"/>
      <c r="I397" s="162"/>
      <c r="K397" s="163" t="n">
        <v>5.4</v>
      </c>
      <c r="S397" s="160"/>
      <c r="T397" s="164"/>
      <c r="AA397" s="165"/>
      <c r="AT397" s="161" t="s">
        <v>153</v>
      </c>
      <c r="AU397" s="161" t="s">
        <v>77</v>
      </c>
      <c r="AV397" s="161" t="s">
        <v>77</v>
      </c>
      <c r="AW397" s="161" t="s">
        <v>95</v>
      </c>
      <c r="AX397" s="161" t="s">
        <v>69</v>
      </c>
      <c r="AY397" s="161" t="s">
        <v>144</v>
      </c>
    </row>
    <row r="398" s="13" customFormat="true" ht="15.75" hidden="false" customHeight="true" outlineLevel="0" collapsed="false">
      <c r="B398" s="160"/>
      <c r="E398" s="161"/>
      <c r="F398" s="162" t="s">
        <v>473</v>
      </c>
      <c r="G398" s="162"/>
      <c r="H398" s="162"/>
      <c r="I398" s="162"/>
      <c r="K398" s="163" t="n">
        <v>4.2</v>
      </c>
      <c r="S398" s="160"/>
      <c r="T398" s="164"/>
      <c r="AA398" s="165"/>
      <c r="AT398" s="161" t="s">
        <v>153</v>
      </c>
      <c r="AU398" s="161" t="s">
        <v>77</v>
      </c>
      <c r="AV398" s="161" t="s">
        <v>77</v>
      </c>
      <c r="AW398" s="161" t="s">
        <v>95</v>
      </c>
      <c r="AX398" s="161" t="s">
        <v>69</v>
      </c>
      <c r="AY398" s="161" t="s">
        <v>144</v>
      </c>
    </row>
    <row r="399" s="13" customFormat="true" ht="15.75" hidden="false" customHeight="true" outlineLevel="0" collapsed="false">
      <c r="B399" s="160"/>
      <c r="E399" s="161"/>
      <c r="F399" s="162" t="s">
        <v>474</v>
      </c>
      <c r="G399" s="162"/>
      <c r="H399" s="162"/>
      <c r="I399" s="162"/>
      <c r="K399" s="163" t="n">
        <v>5.8</v>
      </c>
      <c r="S399" s="160"/>
      <c r="T399" s="164"/>
      <c r="AA399" s="165"/>
      <c r="AT399" s="161" t="s">
        <v>153</v>
      </c>
      <c r="AU399" s="161" t="s">
        <v>77</v>
      </c>
      <c r="AV399" s="161" t="s">
        <v>77</v>
      </c>
      <c r="AW399" s="161" t="s">
        <v>95</v>
      </c>
      <c r="AX399" s="161" t="s">
        <v>69</v>
      </c>
      <c r="AY399" s="161" t="s">
        <v>144</v>
      </c>
    </row>
    <row r="400" s="13" customFormat="true" ht="15.75" hidden="false" customHeight="true" outlineLevel="0" collapsed="false">
      <c r="B400" s="160"/>
      <c r="E400" s="161"/>
      <c r="F400" s="162" t="s">
        <v>475</v>
      </c>
      <c r="G400" s="162"/>
      <c r="H400" s="162"/>
      <c r="I400" s="162"/>
      <c r="K400" s="163" t="n">
        <v>3.48</v>
      </c>
      <c r="S400" s="160"/>
      <c r="T400" s="164"/>
      <c r="AA400" s="165"/>
      <c r="AT400" s="161" t="s">
        <v>153</v>
      </c>
      <c r="AU400" s="161" t="s">
        <v>77</v>
      </c>
      <c r="AV400" s="161" t="s">
        <v>77</v>
      </c>
      <c r="AW400" s="161" t="s">
        <v>95</v>
      </c>
      <c r="AX400" s="161" t="s">
        <v>69</v>
      </c>
      <c r="AY400" s="161" t="s">
        <v>144</v>
      </c>
    </row>
    <row r="401" s="13" customFormat="true" ht="15.75" hidden="false" customHeight="true" outlineLevel="0" collapsed="false">
      <c r="B401" s="166"/>
      <c r="E401" s="167"/>
      <c r="F401" s="168" t="s">
        <v>157</v>
      </c>
      <c r="G401" s="168"/>
      <c r="H401" s="168"/>
      <c r="I401" s="168"/>
      <c r="K401" s="169" t="n">
        <v>94.29</v>
      </c>
      <c r="S401" s="166"/>
      <c r="T401" s="170"/>
      <c r="AA401" s="171"/>
      <c r="AT401" s="167" t="s">
        <v>153</v>
      </c>
      <c r="AU401" s="167" t="s">
        <v>77</v>
      </c>
      <c r="AV401" s="167" t="s">
        <v>150</v>
      </c>
      <c r="AW401" s="167" t="s">
        <v>95</v>
      </c>
      <c r="AX401" s="167" t="s">
        <v>20</v>
      </c>
      <c r="AY401" s="167" t="s">
        <v>144</v>
      </c>
    </row>
    <row r="402" s="13" customFormat="true" ht="15.75" hidden="false" customHeight="true" outlineLevel="0" collapsed="false">
      <c r="B402" s="32"/>
      <c r="C402" s="142" t="s">
        <v>476</v>
      </c>
      <c r="D402" s="142" t="s">
        <v>145</v>
      </c>
      <c r="E402" s="143" t="s">
        <v>477</v>
      </c>
      <c r="F402" s="144" t="s">
        <v>478</v>
      </c>
      <c r="G402" s="144"/>
      <c r="H402" s="144"/>
      <c r="I402" s="144"/>
      <c r="J402" s="145" t="s">
        <v>148</v>
      </c>
      <c r="K402" s="146" t="n">
        <v>5.22</v>
      </c>
      <c r="L402" s="147"/>
      <c r="M402" s="147"/>
      <c r="N402" s="148" t="n">
        <f aca="false">ROUND($L$402*$K$402,2)</f>
        <v>0</v>
      </c>
      <c r="O402" s="148"/>
      <c r="P402" s="148"/>
      <c r="Q402" s="148"/>
      <c r="R402" s="144" t="s">
        <v>149</v>
      </c>
      <c r="S402" s="32"/>
      <c r="T402" s="149"/>
      <c r="U402" s="150" t="s">
        <v>39</v>
      </c>
      <c r="X402" s="151" t="n">
        <v>0.45432</v>
      </c>
      <c r="Y402" s="151" t="n">
        <f aca="false">$X$402*$K$402</f>
        <v>2.3715504</v>
      </c>
      <c r="Z402" s="151" t="n">
        <v>0</v>
      </c>
      <c r="AA402" s="152" t="n">
        <f aca="false">$Z$402*$K$402</f>
        <v>0</v>
      </c>
      <c r="AR402" s="103" t="s">
        <v>150</v>
      </c>
      <c r="AT402" s="103" t="s">
        <v>145</v>
      </c>
      <c r="AU402" s="103" t="s">
        <v>77</v>
      </c>
      <c r="AY402" s="13" t="s">
        <v>144</v>
      </c>
      <c r="BE402" s="153" t="n">
        <f aca="false">IF($U$402="základní",$N$402,0)</f>
        <v>0</v>
      </c>
      <c r="BF402" s="153" t="n">
        <f aca="false">IF($U$402="snížená",$N$402,0)</f>
        <v>0</v>
      </c>
      <c r="BG402" s="153" t="n">
        <f aca="false">IF($U$402="zákl. přenesená",$N$402,0)</f>
        <v>0</v>
      </c>
      <c r="BH402" s="153" t="n">
        <f aca="false">IF($U$402="sníž. přenesená",$N$402,0)</f>
        <v>0</v>
      </c>
      <c r="BI402" s="153" t="n">
        <f aca="false">IF($U$402="nulová",$N$402,0)</f>
        <v>0</v>
      </c>
      <c r="BJ402" s="103" t="s">
        <v>20</v>
      </c>
      <c r="BK402" s="153" t="n">
        <f aca="false">ROUND($L$402*$K$402,2)</f>
        <v>0</v>
      </c>
      <c r="BL402" s="103" t="s">
        <v>150</v>
      </c>
      <c r="BM402" s="103" t="s">
        <v>479</v>
      </c>
    </row>
    <row r="403" s="13" customFormat="true" ht="15.75" hidden="false" customHeight="true" outlineLevel="0" collapsed="false">
      <c r="B403" s="154"/>
      <c r="E403" s="155"/>
      <c r="F403" s="156" t="s">
        <v>480</v>
      </c>
      <c r="G403" s="156"/>
      <c r="H403" s="156"/>
      <c r="I403" s="156"/>
      <c r="K403" s="157"/>
      <c r="S403" s="154"/>
      <c r="T403" s="158"/>
      <c r="AA403" s="159"/>
      <c r="AT403" s="157" t="s">
        <v>153</v>
      </c>
      <c r="AU403" s="157" t="s">
        <v>77</v>
      </c>
      <c r="AV403" s="157" t="s">
        <v>20</v>
      </c>
      <c r="AW403" s="157" t="s">
        <v>95</v>
      </c>
      <c r="AX403" s="157" t="s">
        <v>69</v>
      </c>
      <c r="AY403" s="157" t="s">
        <v>144</v>
      </c>
    </row>
    <row r="404" s="13" customFormat="true" ht="15.75" hidden="false" customHeight="true" outlineLevel="0" collapsed="false">
      <c r="B404" s="154"/>
      <c r="E404" s="157"/>
      <c r="F404" s="156" t="s">
        <v>293</v>
      </c>
      <c r="G404" s="156"/>
      <c r="H404" s="156"/>
      <c r="I404" s="156"/>
      <c r="K404" s="157"/>
      <c r="S404" s="154"/>
      <c r="T404" s="158"/>
      <c r="AA404" s="159"/>
      <c r="AT404" s="157" t="s">
        <v>153</v>
      </c>
      <c r="AU404" s="157" t="s">
        <v>77</v>
      </c>
      <c r="AV404" s="157" t="s">
        <v>20</v>
      </c>
      <c r="AW404" s="157" t="s">
        <v>95</v>
      </c>
      <c r="AX404" s="157" t="s">
        <v>69</v>
      </c>
      <c r="AY404" s="157" t="s">
        <v>144</v>
      </c>
    </row>
    <row r="405" s="13" customFormat="true" ht="15.75" hidden="false" customHeight="true" outlineLevel="0" collapsed="false">
      <c r="B405" s="154"/>
      <c r="E405" s="157"/>
      <c r="F405" s="156" t="s">
        <v>453</v>
      </c>
      <c r="G405" s="156"/>
      <c r="H405" s="156"/>
      <c r="I405" s="156"/>
      <c r="K405" s="157"/>
      <c r="S405" s="154"/>
      <c r="T405" s="158"/>
      <c r="AA405" s="159"/>
      <c r="AT405" s="157" t="s">
        <v>153</v>
      </c>
      <c r="AU405" s="157" t="s">
        <v>77</v>
      </c>
      <c r="AV405" s="157" t="s">
        <v>20</v>
      </c>
      <c r="AW405" s="157" t="s">
        <v>95</v>
      </c>
      <c r="AX405" s="157" t="s">
        <v>69</v>
      </c>
      <c r="AY405" s="157" t="s">
        <v>144</v>
      </c>
    </row>
    <row r="406" s="13" customFormat="true" ht="15.75" hidden="false" customHeight="true" outlineLevel="0" collapsed="false">
      <c r="B406" s="160"/>
      <c r="E406" s="161"/>
      <c r="F406" s="162" t="s">
        <v>481</v>
      </c>
      <c r="G406" s="162"/>
      <c r="H406" s="162"/>
      <c r="I406" s="162"/>
      <c r="K406" s="163" t="n">
        <v>0.96</v>
      </c>
      <c r="S406" s="160"/>
      <c r="T406" s="164"/>
      <c r="AA406" s="165"/>
      <c r="AT406" s="161" t="s">
        <v>153</v>
      </c>
      <c r="AU406" s="161" t="s">
        <v>77</v>
      </c>
      <c r="AV406" s="161" t="s">
        <v>77</v>
      </c>
      <c r="AW406" s="161" t="s">
        <v>95</v>
      </c>
      <c r="AX406" s="161" t="s">
        <v>69</v>
      </c>
      <c r="AY406" s="161" t="s">
        <v>144</v>
      </c>
    </row>
    <row r="407" s="13" customFormat="true" ht="15.75" hidden="false" customHeight="true" outlineLevel="0" collapsed="false">
      <c r="B407" s="154"/>
      <c r="E407" s="157"/>
      <c r="F407" s="156" t="s">
        <v>457</v>
      </c>
      <c r="G407" s="156"/>
      <c r="H407" s="156"/>
      <c r="I407" s="156"/>
      <c r="K407" s="157"/>
      <c r="S407" s="154"/>
      <c r="T407" s="158"/>
      <c r="AA407" s="159"/>
      <c r="AT407" s="157" t="s">
        <v>153</v>
      </c>
      <c r="AU407" s="157" t="s">
        <v>77</v>
      </c>
      <c r="AV407" s="157" t="s">
        <v>20</v>
      </c>
      <c r="AW407" s="157" t="s">
        <v>95</v>
      </c>
      <c r="AX407" s="157" t="s">
        <v>69</v>
      </c>
      <c r="AY407" s="157" t="s">
        <v>144</v>
      </c>
    </row>
    <row r="408" s="13" customFormat="true" ht="15.75" hidden="false" customHeight="true" outlineLevel="0" collapsed="false">
      <c r="B408" s="160"/>
      <c r="E408" s="161"/>
      <c r="F408" s="162" t="s">
        <v>482</v>
      </c>
      <c r="G408" s="162"/>
      <c r="H408" s="162"/>
      <c r="I408" s="162"/>
      <c r="K408" s="163" t="n">
        <v>2.34</v>
      </c>
      <c r="S408" s="160"/>
      <c r="T408" s="164"/>
      <c r="AA408" s="165"/>
      <c r="AT408" s="161" t="s">
        <v>153</v>
      </c>
      <c r="AU408" s="161" t="s">
        <v>77</v>
      </c>
      <c r="AV408" s="161" t="s">
        <v>77</v>
      </c>
      <c r="AW408" s="161" t="s">
        <v>95</v>
      </c>
      <c r="AX408" s="161" t="s">
        <v>69</v>
      </c>
      <c r="AY408" s="161" t="s">
        <v>144</v>
      </c>
    </row>
    <row r="409" s="13" customFormat="true" ht="15.75" hidden="false" customHeight="true" outlineLevel="0" collapsed="false">
      <c r="B409" s="154"/>
      <c r="E409" s="157"/>
      <c r="F409" s="156" t="s">
        <v>262</v>
      </c>
      <c r="G409" s="156"/>
      <c r="H409" s="156"/>
      <c r="I409" s="156"/>
      <c r="K409" s="157"/>
      <c r="S409" s="154"/>
      <c r="T409" s="158"/>
      <c r="AA409" s="159"/>
      <c r="AT409" s="157" t="s">
        <v>153</v>
      </c>
      <c r="AU409" s="157" t="s">
        <v>77</v>
      </c>
      <c r="AV409" s="157" t="s">
        <v>20</v>
      </c>
      <c r="AW409" s="157" t="s">
        <v>95</v>
      </c>
      <c r="AX409" s="157" t="s">
        <v>69</v>
      </c>
      <c r="AY409" s="157" t="s">
        <v>144</v>
      </c>
    </row>
    <row r="410" s="13" customFormat="true" ht="15.75" hidden="false" customHeight="true" outlineLevel="0" collapsed="false">
      <c r="B410" s="160"/>
      <c r="E410" s="161"/>
      <c r="F410" s="162" t="s">
        <v>459</v>
      </c>
      <c r="G410" s="162"/>
      <c r="H410" s="162"/>
      <c r="I410" s="162"/>
      <c r="K410" s="163" t="n">
        <v>1.92</v>
      </c>
      <c r="S410" s="160"/>
      <c r="T410" s="164"/>
      <c r="AA410" s="165"/>
      <c r="AT410" s="161" t="s">
        <v>153</v>
      </c>
      <c r="AU410" s="161" t="s">
        <v>77</v>
      </c>
      <c r="AV410" s="161" t="s">
        <v>77</v>
      </c>
      <c r="AW410" s="161" t="s">
        <v>95</v>
      </c>
      <c r="AX410" s="161" t="s">
        <v>69</v>
      </c>
      <c r="AY410" s="161" t="s">
        <v>144</v>
      </c>
    </row>
    <row r="411" s="13" customFormat="true" ht="15.75" hidden="false" customHeight="true" outlineLevel="0" collapsed="false">
      <c r="B411" s="166"/>
      <c r="E411" s="167"/>
      <c r="F411" s="168" t="s">
        <v>157</v>
      </c>
      <c r="G411" s="168"/>
      <c r="H411" s="168"/>
      <c r="I411" s="168"/>
      <c r="K411" s="169" t="n">
        <v>5.22</v>
      </c>
      <c r="S411" s="166"/>
      <c r="T411" s="170"/>
      <c r="AA411" s="171"/>
      <c r="AT411" s="167" t="s">
        <v>153</v>
      </c>
      <c r="AU411" s="167" t="s">
        <v>77</v>
      </c>
      <c r="AV411" s="167" t="s">
        <v>150</v>
      </c>
      <c r="AW411" s="167" t="s">
        <v>95</v>
      </c>
      <c r="AX411" s="167" t="s">
        <v>20</v>
      </c>
      <c r="AY411" s="167" t="s">
        <v>144</v>
      </c>
    </row>
    <row r="412" s="131" customFormat="true" ht="30.75" hidden="false" customHeight="true" outlineLevel="0" collapsed="false">
      <c r="B412" s="132"/>
      <c r="D412" s="140" t="s">
        <v>100</v>
      </c>
      <c r="N412" s="141" t="n">
        <f aca="false">$BK$412</f>
        <v>0</v>
      </c>
      <c r="O412" s="141"/>
      <c r="P412" s="141"/>
      <c r="Q412" s="141"/>
      <c r="S412" s="132"/>
      <c r="T412" s="135"/>
      <c r="W412" s="136" t="n">
        <f aca="false">SUM($W$413:$W$496)</f>
        <v>0</v>
      </c>
      <c r="Y412" s="136" t="n">
        <f aca="false">SUM($Y$413:$Y$496)</f>
        <v>57.45935475</v>
      </c>
      <c r="AA412" s="137" t="n">
        <f aca="false">SUM($AA$413:$AA$496)</f>
        <v>0</v>
      </c>
      <c r="AR412" s="138" t="s">
        <v>20</v>
      </c>
      <c r="AT412" s="138" t="s">
        <v>68</v>
      </c>
      <c r="AU412" s="138" t="s">
        <v>20</v>
      </c>
      <c r="AY412" s="138" t="s">
        <v>144</v>
      </c>
      <c r="BK412" s="139" t="n">
        <f aca="false">SUM($BK$413:$BK$496)</f>
        <v>0</v>
      </c>
    </row>
    <row r="413" s="13" customFormat="true" ht="27" hidden="false" customHeight="true" outlineLevel="0" collapsed="false">
      <c r="B413" s="32"/>
      <c r="C413" s="142" t="s">
        <v>483</v>
      </c>
      <c r="D413" s="142" t="s">
        <v>145</v>
      </c>
      <c r="E413" s="143" t="s">
        <v>484</v>
      </c>
      <c r="F413" s="144" t="s">
        <v>485</v>
      </c>
      <c r="G413" s="144"/>
      <c r="H413" s="144"/>
      <c r="I413" s="144"/>
      <c r="J413" s="145" t="s">
        <v>281</v>
      </c>
      <c r="K413" s="146" t="n">
        <v>12</v>
      </c>
      <c r="L413" s="147"/>
      <c r="M413" s="147"/>
      <c r="N413" s="148" t="n">
        <f aca="false">ROUND($L$413*$K$413,2)</f>
        <v>0</v>
      </c>
      <c r="O413" s="148"/>
      <c r="P413" s="148"/>
      <c r="Q413" s="148"/>
      <c r="R413" s="144" t="s">
        <v>149</v>
      </c>
      <c r="S413" s="32"/>
      <c r="T413" s="149"/>
      <c r="U413" s="150" t="s">
        <v>39</v>
      </c>
      <c r="X413" s="151" t="n">
        <v>0.00229</v>
      </c>
      <c r="Y413" s="151" t="n">
        <f aca="false">$X$413*$K$413</f>
        <v>0.02748</v>
      </c>
      <c r="Z413" s="151" t="n">
        <v>0</v>
      </c>
      <c r="AA413" s="152" t="n">
        <f aca="false">$Z$413*$K$413</f>
        <v>0</v>
      </c>
      <c r="AR413" s="103" t="s">
        <v>150</v>
      </c>
      <c r="AT413" s="103" t="s">
        <v>145</v>
      </c>
      <c r="AU413" s="103" t="s">
        <v>77</v>
      </c>
      <c r="AY413" s="13" t="s">
        <v>144</v>
      </c>
      <c r="BE413" s="153" t="n">
        <f aca="false">IF($U$413="základní",$N$413,0)</f>
        <v>0</v>
      </c>
      <c r="BF413" s="153" t="n">
        <f aca="false">IF($U$413="snížená",$N$413,0)</f>
        <v>0</v>
      </c>
      <c r="BG413" s="153" t="n">
        <f aca="false">IF($U$413="zákl. přenesená",$N$413,0)</f>
        <v>0</v>
      </c>
      <c r="BH413" s="153" t="n">
        <f aca="false">IF($U$413="sníž. přenesená",$N$413,0)</f>
        <v>0</v>
      </c>
      <c r="BI413" s="153" t="n">
        <f aca="false">IF($U$413="nulová",$N$413,0)</f>
        <v>0</v>
      </c>
      <c r="BJ413" s="103" t="s">
        <v>20</v>
      </c>
      <c r="BK413" s="153" t="n">
        <f aca="false">ROUND($L$413*$K$413,2)</f>
        <v>0</v>
      </c>
      <c r="BL413" s="103" t="s">
        <v>150</v>
      </c>
      <c r="BM413" s="103" t="s">
        <v>486</v>
      </c>
    </row>
    <row r="414" s="13" customFormat="true" ht="27" hidden="false" customHeight="true" outlineLevel="0" collapsed="false">
      <c r="B414" s="154"/>
      <c r="E414" s="155"/>
      <c r="F414" s="156" t="s">
        <v>487</v>
      </c>
      <c r="G414" s="156"/>
      <c r="H414" s="156"/>
      <c r="I414" s="156"/>
      <c r="K414" s="157"/>
      <c r="S414" s="154"/>
      <c r="T414" s="158"/>
      <c r="AA414" s="159"/>
      <c r="AT414" s="157" t="s">
        <v>153</v>
      </c>
      <c r="AU414" s="157" t="s">
        <v>77</v>
      </c>
      <c r="AV414" s="157" t="s">
        <v>20</v>
      </c>
      <c r="AW414" s="157" t="s">
        <v>95</v>
      </c>
      <c r="AX414" s="157" t="s">
        <v>69</v>
      </c>
      <c r="AY414" s="157" t="s">
        <v>144</v>
      </c>
    </row>
    <row r="415" s="13" customFormat="true" ht="15.75" hidden="false" customHeight="true" outlineLevel="0" collapsed="false">
      <c r="B415" s="160"/>
      <c r="E415" s="161"/>
      <c r="F415" s="162" t="s">
        <v>225</v>
      </c>
      <c r="G415" s="162"/>
      <c r="H415" s="162"/>
      <c r="I415" s="162"/>
      <c r="K415" s="163" t="n">
        <v>12</v>
      </c>
      <c r="S415" s="160"/>
      <c r="T415" s="164"/>
      <c r="AA415" s="165"/>
      <c r="AT415" s="161" t="s">
        <v>153</v>
      </c>
      <c r="AU415" s="161" t="s">
        <v>77</v>
      </c>
      <c r="AV415" s="161" t="s">
        <v>77</v>
      </c>
      <c r="AW415" s="161" t="s">
        <v>95</v>
      </c>
      <c r="AX415" s="161" t="s">
        <v>69</v>
      </c>
      <c r="AY415" s="161" t="s">
        <v>144</v>
      </c>
    </row>
    <row r="416" s="13" customFormat="true" ht="15.75" hidden="false" customHeight="true" outlineLevel="0" collapsed="false">
      <c r="B416" s="166"/>
      <c r="E416" s="167"/>
      <c r="F416" s="168" t="s">
        <v>157</v>
      </c>
      <c r="G416" s="168"/>
      <c r="H416" s="168"/>
      <c r="I416" s="168"/>
      <c r="K416" s="169" t="n">
        <v>12</v>
      </c>
      <c r="S416" s="166"/>
      <c r="T416" s="170"/>
      <c r="AA416" s="171"/>
      <c r="AT416" s="167" t="s">
        <v>153</v>
      </c>
      <c r="AU416" s="167" t="s">
        <v>77</v>
      </c>
      <c r="AV416" s="167" t="s">
        <v>150</v>
      </c>
      <c r="AW416" s="167" t="s">
        <v>95</v>
      </c>
      <c r="AX416" s="167" t="s">
        <v>20</v>
      </c>
      <c r="AY416" s="167" t="s">
        <v>144</v>
      </c>
    </row>
    <row r="417" s="13" customFormat="true" ht="15.75" hidden="false" customHeight="true" outlineLevel="0" collapsed="false">
      <c r="B417" s="32"/>
      <c r="C417" s="174" t="s">
        <v>488</v>
      </c>
      <c r="D417" s="174" t="s">
        <v>226</v>
      </c>
      <c r="E417" s="175" t="s">
        <v>489</v>
      </c>
      <c r="F417" s="176" t="s">
        <v>490</v>
      </c>
      <c r="G417" s="176"/>
      <c r="H417" s="176"/>
      <c r="I417" s="176"/>
      <c r="J417" s="177" t="s">
        <v>281</v>
      </c>
      <c r="K417" s="178" t="n">
        <v>12.12</v>
      </c>
      <c r="L417" s="179"/>
      <c r="M417" s="179"/>
      <c r="N417" s="180" t="n">
        <f aca="false">ROUND($L$417*$K$417,2)</f>
        <v>0</v>
      </c>
      <c r="O417" s="180"/>
      <c r="P417" s="180"/>
      <c r="Q417" s="180"/>
      <c r="R417" s="144" t="s">
        <v>149</v>
      </c>
      <c r="S417" s="32"/>
      <c r="T417" s="149"/>
      <c r="U417" s="150" t="s">
        <v>39</v>
      </c>
      <c r="X417" s="151" t="n">
        <v>0.053</v>
      </c>
      <c r="Y417" s="151" t="n">
        <f aca="false">$X$417*$K$417</f>
        <v>0.64236</v>
      </c>
      <c r="Z417" s="151" t="n">
        <v>0</v>
      </c>
      <c r="AA417" s="152" t="n">
        <f aca="false">$Z$417*$K$417</f>
        <v>0</v>
      </c>
      <c r="AR417" s="103" t="s">
        <v>202</v>
      </c>
      <c r="AT417" s="103" t="s">
        <v>226</v>
      </c>
      <c r="AU417" s="103" t="s">
        <v>77</v>
      </c>
      <c r="AY417" s="13" t="s">
        <v>144</v>
      </c>
      <c r="BE417" s="153" t="n">
        <f aca="false">IF($U$417="základní",$N$417,0)</f>
        <v>0</v>
      </c>
      <c r="BF417" s="153" t="n">
        <f aca="false">IF($U$417="snížená",$N$417,0)</f>
        <v>0</v>
      </c>
      <c r="BG417" s="153" t="n">
        <f aca="false">IF($U$417="zákl. přenesená",$N$417,0)</f>
        <v>0</v>
      </c>
      <c r="BH417" s="153" t="n">
        <f aca="false">IF($U$417="sníž. přenesená",$N$417,0)</f>
        <v>0</v>
      </c>
      <c r="BI417" s="153" t="n">
        <f aca="false">IF($U$417="nulová",$N$417,0)</f>
        <v>0</v>
      </c>
      <c r="BJ417" s="103" t="s">
        <v>20</v>
      </c>
      <c r="BK417" s="153" t="n">
        <f aca="false">ROUND($L$417*$K$417,2)</f>
        <v>0</v>
      </c>
      <c r="BL417" s="103" t="s">
        <v>150</v>
      </c>
      <c r="BM417" s="103" t="s">
        <v>491</v>
      </c>
    </row>
    <row r="418" s="13" customFormat="true" ht="15.75" hidden="false" customHeight="true" outlineLevel="0" collapsed="false">
      <c r="B418" s="154"/>
      <c r="E418" s="155"/>
      <c r="F418" s="156" t="s">
        <v>492</v>
      </c>
      <c r="G418" s="156"/>
      <c r="H418" s="156"/>
      <c r="I418" s="156"/>
      <c r="K418" s="157"/>
      <c r="S418" s="154"/>
      <c r="T418" s="158"/>
      <c r="AA418" s="159"/>
      <c r="AT418" s="157" t="s">
        <v>153</v>
      </c>
      <c r="AU418" s="157" t="s">
        <v>77</v>
      </c>
      <c r="AV418" s="157" t="s">
        <v>20</v>
      </c>
      <c r="AW418" s="157" t="s">
        <v>95</v>
      </c>
      <c r="AX418" s="157" t="s">
        <v>69</v>
      </c>
      <c r="AY418" s="157" t="s">
        <v>144</v>
      </c>
    </row>
    <row r="419" s="13" customFormat="true" ht="15.75" hidden="false" customHeight="true" outlineLevel="0" collapsed="false">
      <c r="B419" s="160"/>
      <c r="E419" s="161"/>
      <c r="F419" s="162" t="s">
        <v>493</v>
      </c>
      <c r="G419" s="162"/>
      <c r="H419" s="162"/>
      <c r="I419" s="162"/>
      <c r="K419" s="163" t="n">
        <v>12.12</v>
      </c>
      <c r="S419" s="160"/>
      <c r="T419" s="164"/>
      <c r="AA419" s="165"/>
      <c r="AT419" s="161" t="s">
        <v>153</v>
      </c>
      <c r="AU419" s="161" t="s">
        <v>77</v>
      </c>
      <c r="AV419" s="161" t="s">
        <v>77</v>
      </c>
      <c r="AW419" s="161" t="s">
        <v>95</v>
      </c>
      <c r="AX419" s="161" t="s">
        <v>69</v>
      </c>
      <c r="AY419" s="161" t="s">
        <v>144</v>
      </c>
    </row>
    <row r="420" s="13" customFormat="true" ht="15.75" hidden="false" customHeight="true" outlineLevel="0" collapsed="false">
      <c r="B420" s="166"/>
      <c r="E420" s="167"/>
      <c r="F420" s="168" t="s">
        <v>157</v>
      </c>
      <c r="G420" s="168"/>
      <c r="H420" s="168"/>
      <c r="I420" s="168"/>
      <c r="K420" s="169" t="n">
        <v>12.12</v>
      </c>
      <c r="S420" s="166"/>
      <c r="T420" s="170"/>
      <c r="AA420" s="171"/>
      <c r="AT420" s="167" t="s">
        <v>153</v>
      </c>
      <c r="AU420" s="167" t="s">
        <v>77</v>
      </c>
      <c r="AV420" s="167" t="s">
        <v>150</v>
      </c>
      <c r="AW420" s="167" t="s">
        <v>95</v>
      </c>
      <c r="AX420" s="167" t="s">
        <v>20</v>
      </c>
      <c r="AY420" s="167" t="s">
        <v>144</v>
      </c>
    </row>
    <row r="421" s="13" customFormat="true" ht="27" hidden="false" customHeight="true" outlineLevel="0" collapsed="false">
      <c r="B421" s="32"/>
      <c r="C421" s="142" t="s">
        <v>494</v>
      </c>
      <c r="D421" s="142" t="s">
        <v>145</v>
      </c>
      <c r="E421" s="143" t="s">
        <v>495</v>
      </c>
      <c r="F421" s="144" t="s">
        <v>496</v>
      </c>
      <c r="G421" s="144"/>
      <c r="H421" s="144"/>
      <c r="I421" s="144"/>
      <c r="J421" s="145" t="s">
        <v>180</v>
      </c>
      <c r="K421" s="146" t="n">
        <v>18.224</v>
      </c>
      <c r="L421" s="147"/>
      <c r="M421" s="147"/>
      <c r="N421" s="148" t="n">
        <f aca="false">ROUND($L$421*$K$421,2)</f>
        <v>0</v>
      </c>
      <c r="O421" s="148"/>
      <c r="P421" s="148"/>
      <c r="Q421" s="148"/>
      <c r="R421" s="144" t="s">
        <v>149</v>
      </c>
      <c r="S421" s="32"/>
      <c r="T421" s="149"/>
      <c r="U421" s="150" t="s">
        <v>39</v>
      </c>
      <c r="X421" s="151" t="n">
        <v>2.45343</v>
      </c>
      <c r="Y421" s="151" t="n">
        <f aca="false">$X$421*$K$421</f>
        <v>44.71130832</v>
      </c>
      <c r="Z421" s="151" t="n">
        <v>0</v>
      </c>
      <c r="AA421" s="152" t="n">
        <f aca="false">$Z$421*$K$421</f>
        <v>0</v>
      </c>
      <c r="AR421" s="103" t="s">
        <v>150</v>
      </c>
      <c r="AT421" s="103" t="s">
        <v>145</v>
      </c>
      <c r="AU421" s="103" t="s">
        <v>77</v>
      </c>
      <c r="AY421" s="13" t="s">
        <v>144</v>
      </c>
      <c r="BE421" s="153" t="n">
        <f aca="false">IF($U$421="základní",$N$421,0)</f>
        <v>0</v>
      </c>
      <c r="BF421" s="153" t="n">
        <f aca="false">IF($U$421="snížená",$N$421,0)</f>
        <v>0</v>
      </c>
      <c r="BG421" s="153" t="n">
        <f aca="false">IF($U$421="zákl. přenesená",$N$421,0)</f>
        <v>0</v>
      </c>
      <c r="BH421" s="153" t="n">
        <f aca="false">IF($U$421="sníž. přenesená",$N$421,0)</f>
        <v>0</v>
      </c>
      <c r="BI421" s="153" t="n">
        <f aca="false">IF($U$421="nulová",$N$421,0)</f>
        <v>0</v>
      </c>
      <c r="BJ421" s="103" t="s">
        <v>20</v>
      </c>
      <c r="BK421" s="153" t="n">
        <f aca="false">ROUND($L$421*$K$421,2)</f>
        <v>0</v>
      </c>
      <c r="BL421" s="103" t="s">
        <v>150</v>
      </c>
      <c r="BM421" s="103" t="s">
        <v>497</v>
      </c>
    </row>
    <row r="422" s="13" customFormat="true" ht="27" hidden="false" customHeight="true" outlineLevel="0" collapsed="false">
      <c r="B422" s="154"/>
      <c r="E422" s="155"/>
      <c r="F422" s="156" t="s">
        <v>498</v>
      </c>
      <c r="G422" s="156"/>
      <c r="H422" s="156"/>
      <c r="I422" s="156"/>
      <c r="K422" s="157"/>
      <c r="S422" s="154"/>
      <c r="T422" s="158"/>
      <c r="AA422" s="159"/>
      <c r="AT422" s="157" t="s">
        <v>153</v>
      </c>
      <c r="AU422" s="157" t="s">
        <v>77</v>
      </c>
      <c r="AV422" s="157" t="s">
        <v>20</v>
      </c>
      <c r="AW422" s="157" t="s">
        <v>95</v>
      </c>
      <c r="AX422" s="157" t="s">
        <v>69</v>
      </c>
      <c r="AY422" s="157" t="s">
        <v>144</v>
      </c>
    </row>
    <row r="423" s="13" customFormat="true" ht="15.75" hidden="false" customHeight="true" outlineLevel="0" collapsed="false">
      <c r="B423" s="160"/>
      <c r="E423" s="161"/>
      <c r="F423" s="162" t="s">
        <v>499</v>
      </c>
      <c r="G423" s="162"/>
      <c r="H423" s="162"/>
      <c r="I423" s="162"/>
      <c r="K423" s="163" t="n">
        <v>18.224</v>
      </c>
      <c r="S423" s="160"/>
      <c r="T423" s="164"/>
      <c r="AA423" s="165"/>
      <c r="AT423" s="161" t="s">
        <v>153</v>
      </c>
      <c r="AU423" s="161" t="s">
        <v>77</v>
      </c>
      <c r="AV423" s="161" t="s">
        <v>77</v>
      </c>
      <c r="AW423" s="161" t="s">
        <v>95</v>
      </c>
      <c r="AX423" s="161" t="s">
        <v>69</v>
      </c>
      <c r="AY423" s="161" t="s">
        <v>144</v>
      </c>
    </row>
    <row r="424" s="13" customFormat="true" ht="15.75" hidden="false" customHeight="true" outlineLevel="0" collapsed="false">
      <c r="B424" s="166"/>
      <c r="E424" s="167"/>
      <c r="F424" s="168" t="s">
        <v>157</v>
      </c>
      <c r="G424" s="168"/>
      <c r="H424" s="168"/>
      <c r="I424" s="168"/>
      <c r="K424" s="169" t="n">
        <v>18.224</v>
      </c>
      <c r="S424" s="166"/>
      <c r="T424" s="170"/>
      <c r="AA424" s="171"/>
      <c r="AT424" s="167" t="s">
        <v>153</v>
      </c>
      <c r="AU424" s="167" t="s">
        <v>77</v>
      </c>
      <c r="AV424" s="167" t="s">
        <v>150</v>
      </c>
      <c r="AW424" s="167" t="s">
        <v>95</v>
      </c>
      <c r="AX424" s="167" t="s">
        <v>20</v>
      </c>
      <c r="AY424" s="167" t="s">
        <v>144</v>
      </c>
    </row>
    <row r="425" s="13" customFormat="true" ht="27" hidden="false" customHeight="true" outlineLevel="0" collapsed="false">
      <c r="B425" s="32"/>
      <c r="C425" s="142" t="s">
        <v>500</v>
      </c>
      <c r="D425" s="142" t="s">
        <v>145</v>
      </c>
      <c r="E425" s="143" t="s">
        <v>501</v>
      </c>
      <c r="F425" s="144" t="s">
        <v>502</v>
      </c>
      <c r="G425" s="144"/>
      <c r="H425" s="144"/>
      <c r="I425" s="144"/>
      <c r="J425" s="145" t="s">
        <v>148</v>
      </c>
      <c r="K425" s="146" t="n">
        <v>145.791</v>
      </c>
      <c r="L425" s="147"/>
      <c r="M425" s="147"/>
      <c r="N425" s="148" t="n">
        <f aca="false">ROUND($L$425*$K$425,2)</f>
        <v>0</v>
      </c>
      <c r="O425" s="148"/>
      <c r="P425" s="148"/>
      <c r="Q425" s="148"/>
      <c r="R425" s="144" t="s">
        <v>149</v>
      </c>
      <c r="S425" s="32"/>
      <c r="T425" s="149"/>
      <c r="U425" s="150" t="s">
        <v>39</v>
      </c>
      <c r="X425" s="151" t="n">
        <v>0.00958</v>
      </c>
      <c r="Y425" s="151" t="n">
        <f aca="false">$X$425*$K$425</f>
        <v>1.39667778</v>
      </c>
      <c r="Z425" s="151" t="n">
        <v>0</v>
      </c>
      <c r="AA425" s="152" t="n">
        <f aca="false">$Z$425*$K$425</f>
        <v>0</v>
      </c>
      <c r="AR425" s="103" t="s">
        <v>150</v>
      </c>
      <c r="AT425" s="103" t="s">
        <v>145</v>
      </c>
      <c r="AU425" s="103" t="s">
        <v>77</v>
      </c>
      <c r="AY425" s="13" t="s">
        <v>144</v>
      </c>
      <c r="BE425" s="153" t="n">
        <f aca="false">IF($U$425="základní",$N$425,0)</f>
        <v>0</v>
      </c>
      <c r="BF425" s="153" t="n">
        <f aca="false">IF($U$425="snížená",$N$425,0)</f>
        <v>0</v>
      </c>
      <c r="BG425" s="153" t="n">
        <f aca="false">IF($U$425="zákl. přenesená",$N$425,0)</f>
        <v>0</v>
      </c>
      <c r="BH425" s="153" t="n">
        <f aca="false">IF($U$425="sníž. přenesená",$N$425,0)</f>
        <v>0</v>
      </c>
      <c r="BI425" s="153" t="n">
        <f aca="false">IF($U$425="nulová",$N$425,0)</f>
        <v>0</v>
      </c>
      <c r="BJ425" s="103" t="s">
        <v>20</v>
      </c>
      <c r="BK425" s="153" t="n">
        <f aca="false">ROUND($L$425*$K$425,2)</f>
        <v>0</v>
      </c>
      <c r="BL425" s="103" t="s">
        <v>150</v>
      </c>
      <c r="BM425" s="103" t="s">
        <v>503</v>
      </c>
    </row>
    <row r="426" s="13" customFormat="true" ht="15.75" hidden="false" customHeight="true" outlineLevel="0" collapsed="false">
      <c r="B426" s="154"/>
      <c r="E426" s="155"/>
      <c r="F426" s="156" t="s">
        <v>504</v>
      </c>
      <c r="G426" s="156"/>
      <c r="H426" s="156"/>
      <c r="I426" s="156"/>
      <c r="K426" s="157"/>
      <c r="S426" s="154"/>
      <c r="T426" s="158"/>
      <c r="AA426" s="159"/>
      <c r="AT426" s="157" t="s">
        <v>153</v>
      </c>
      <c r="AU426" s="157" t="s">
        <v>77</v>
      </c>
      <c r="AV426" s="157" t="s">
        <v>20</v>
      </c>
      <c r="AW426" s="157" t="s">
        <v>95</v>
      </c>
      <c r="AX426" s="157" t="s">
        <v>69</v>
      </c>
      <c r="AY426" s="157" t="s">
        <v>144</v>
      </c>
    </row>
    <row r="427" s="13" customFormat="true" ht="15.75" hidden="false" customHeight="true" outlineLevel="0" collapsed="false">
      <c r="B427" s="160"/>
      <c r="E427" s="161"/>
      <c r="F427" s="162" t="s">
        <v>505</v>
      </c>
      <c r="G427" s="162"/>
      <c r="H427" s="162"/>
      <c r="I427" s="162"/>
      <c r="K427" s="163" t="n">
        <v>63.7</v>
      </c>
      <c r="S427" s="160"/>
      <c r="T427" s="164"/>
      <c r="AA427" s="165"/>
      <c r="AT427" s="161" t="s">
        <v>153</v>
      </c>
      <c r="AU427" s="161" t="s">
        <v>77</v>
      </c>
      <c r="AV427" s="161" t="s">
        <v>77</v>
      </c>
      <c r="AW427" s="161" t="s">
        <v>95</v>
      </c>
      <c r="AX427" s="161" t="s">
        <v>69</v>
      </c>
      <c r="AY427" s="161" t="s">
        <v>144</v>
      </c>
    </row>
    <row r="428" s="13" customFormat="true" ht="15.75" hidden="false" customHeight="true" outlineLevel="0" collapsed="false">
      <c r="B428" s="160"/>
      <c r="E428" s="161"/>
      <c r="F428" s="162" t="s">
        <v>506</v>
      </c>
      <c r="G428" s="162"/>
      <c r="H428" s="162"/>
      <c r="I428" s="162"/>
      <c r="K428" s="163" t="n">
        <v>75.755</v>
      </c>
      <c r="S428" s="160"/>
      <c r="T428" s="164"/>
      <c r="AA428" s="165"/>
      <c r="AT428" s="161" t="s">
        <v>153</v>
      </c>
      <c r="AU428" s="161" t="s">
        <v>77</v>
      </c>
      <c r="AV428" s="161" t="s">
        <v>77</v>
      </c>
      <c r="AW428" s="161" t="s">
        <v>95</v>
      </c>
      <c r="AX428" s="161" t="s">
        <v>69</v>
      </c>
      <c r="AY428" s="161" t="s">
        <v>144</v>
      </c>
    </row>
    <row r="429" s="13" customFormat="true" ht="15.75" hidden="false" customHeight="true" outlineLevel="0" collapsed="false">
      <c r="B429" s="154"/>
      <c r="E429" s="157"/>
      <c r="F429" s="156" t="s">
        <v>507</v>
      </c>
      <c r="G429" s="156"/>
      <c r="H429" s="156"/>
      <c r="I429" s="156"/>
      <c r="K429" s="157"/>
      <c r="S429" s="154"/>
      <c r="T429" s="158"/>
      <c r="AA429" s="159"/>
      <c r="AT429" s="157" t="s">
        <v>153</v>
      </c>
      <c r="AU429" s="157" t="s">
        <v>77</v>
      </c>
      <c r="AV429" s="157" t="s">
        <v>20</v>
      </c>
      <c r="AW429" s="157" t="s">
        <v>95</v>
      </c>
      <c r="AX429" s="157" t="s">
        <v>69</v>
      </c>
      <c r="AY429" s="157" t="s">
        <v>144</v>
      </c>
    </row>
    <row r="430" s="13" customFormat="true" ht="15.75" hidden="false" customHeight="true" outlineLevel="0" collapsed="false">
      <c r="B430" s="160"/>
      <c r="E430" s="161"/>
      <c r="F430" s="162" t="s">
        <v>508</v>
      </c>
      <c r="G430" s="162"/>
      <c r="H430" s="162"/>
      <c r="I430" s="162"/>
      <c r="K430" s="163" t="n">
        <v>6.336</v>
      </c>
      <c r="S430" s="160"/>
      <c r="T430" s="164"/>
      <c r="AA430" s="165"/>
      <c r="AT430" s="161" t="s">
        <v>153</v>
      </c>
      <c r="AU430" s="161" t="s">
        <v>77</v>
      </c>
      <c r="AV430" s="161" t="s">
        <v>77</v>
      </c>
      <c r="AW430" s="161" t="s">
        <v>95</v>
      </c>
      <c r="AX430" s="161" t="s">
        <v>69</v>
      </c>
      <c r="AY430" s="161" t="s">
        <v>144</v>
      </c>
    </row>
    <row r="431" s="13" customFormat="true" ht="15.75" hidden="false" customHeight="true" outlineLevel="0" collapsed="false">
      <c r="B431" s="166"/>
      <c r="E431" s="167"/>
      <c r="F431" s="168" t="s">
        <v>157</v>
      </c>
      <c r="G431" s="168"/>
      <c r="H431" s="168"/>
      <c r="I431" s="168"/>
      <c r="K431" s="169" t="n">
        <v>145.791</v>
      </c>
      <c r="S431" s="166"/>
      <c r="T431" s="170"/>
      <c r="AA431" s="171"/>
      <c r="AT431" s="167" t="s">
        <v>153</v>
      </c>
      <c r="AU431" s="167" t="s">
        <v>77</v>
      </c>
      <c r="AV431" s="167" t="s">
        <v>150</v>
      </c>
      <c r="AW431" s="167" t="s">
        <v>95</v>
      </c>
      <c r="AX431" s="167" t="s">
        <v>20</v>
      </c>
      <c r="AY431" s="167" t="s">
        <v>144</v>
      </c>
    </row>
    <row r="432" s="13" customFormat="true" ht="15.75" hidden="false" customHeight="true" outlineLevel="0" collapsed="false">
      <c r="B432" s="32"/>
      <c r="C432" s="142" t="s">
        <v>509</v>
      </c>
      <c r="D432" s="142" t="s">
        <v>145</v>
      </c>
      <c r="E432" s="143" t="s">
        <v>510</v>
      </c>
      <c r="F432" s="144" t="s">
        <v>511</v>
      </c>
      <c r="G432" s="144"/>
      <c r="H432" s="144"/>
      <c r="I432" s="144"/>
      <c r="J432" s="145" t="s">
        <v>229</v>
      </c>
      <c r="K432" s="146" t="n">
        <v>0.302</v>
      </c>
      <c r="L432" s="147"/>
      <c r="M432" s="147"/>
      <c r="N432" s="148" t="n">
        <f aca="false">ROUND($L$432*$K$432,2)</f>
        <v>0</v>
      </c>
      <c r="O432" s="148"/>
      <c r="P432" s="148"/>
      <c r="Q432" s="148"/>
      <c r="R432" s="144" t="s">
        <v>149</v>
      </c>
      <c r="S432" s="32"/>
      <c r="T432" s="149"/>
      <c r="U432" s="150" t="s">
        <v>39</v>
      </c>
      <c r="X432" s="151" t="n">
        <v>1.05516</v>
      </c>
      <c r="Y432" s="151" t="n">
        <f aca="false">$X$432*$K$432</f>
        <v>0.31865832</v>
      </c>
      <c r="Z432" s="151" t="n">
        <v>0</v>
      </c>
      <c r="AA432" s="152" t="n">
        <f aca="false">$Z$432*$K$432</f>
        <v>0</v>
      </c>
      <c r="AR432" s="103" t="s">
        <v>150</v>
      </c>
      <c r="AT432" s="103" t="s">
        <v>145</v>
      </c>
      <c r="AU432" s="103" t="s">
        <v>77</v>
      </c>
      <c r="AY432" s="13" t="s">
        <v>144</v>
      </c>
      <c r="BE432" s="153" t="n">
        <f aca="false">IF($U$432="základní",$N$432,0)</f>
        <v>0</v>
      </c>
      <c r="BF432" s="153" t="n">
        <f aca="false">IF($U$432="snížená",$N$432,0)</f>
        <v>0</v>
      </c>
      <c r="BG432" s="153" t="n">
        <f aca="false">IF($U$432="zákl. přenesená",$N$432,0)</f>
        <v>0</v>
      </c>
      <c r="BH432" s="153" t="n">
        <f aca="false">IF($U$432="sníž. přenesená",$N$432,0)</f>
        <v>0</v>
      </c>
      <c r="BI432" s="153" t="n">
        <f aca="false">IF($U$432="nulová",$N$432,0)</f>
        <v>0</v>
      </c>
      <c r="BJ432" s="103" t="s">
        <v>20</v>
      </c>
      <c r="BK432" s="153" t="n">
        <f aca="false">ROUND($L$432*$K$432,2)</f>
        <v>0</v>
      </c>
      <c r="BL432" s="103" t="s">
        <v>150</v>
      </c>
      <c r="BM432" s="103" t="s">
        <v>512</v>
      </c>
    </row>
    <row r="433" s="13" customFormat="true" ht="15.75" hidden="false" customHeight="true" outlineLevel="0" collapsed="false">
      <c r="B433" s="154"/>
      <c r="E433" s="155"/>
      <c r="F433" s="156" t="s">
        <v>513</v>
      </c>
      <c r="G433" s="156"/>
      <c r="H433" s="156"/>
      <c r="I433" s="156"/>
      <c r="K433" s="157"/>
      <c r="S433" s="154"/>
      <c r="T433" s="158"/>
      <c r="AA433" s="159"/>
      <c r="AT433" s="157" t="s">
        <v>153</v>
      </c>
      <c r="AU433" s="157" t="s">
        <v>77</v>
      </c>
      <c r="AV433" s="157" t="s">
        <v>20</v>
      </c>
      <c r="AW433" s="157" t="s">
        <v>95</v>
      </c>
      <c r="AX433" s="157" t="s">
        <v>69</v>
      </c>
      <c r="AY433" s="157" t="s">
        <v>144</v>
      </c>
    </row>
    <row r="434" s="13" customFormat="true" ht="15.75" hidden="false" customHeight="true" outlineLevel="0" collapsed="false">
      <c r="B434" s="160"/>
      <c r="E434" s="161"/>
      <c r="F434" s="162" t="s">
        <v>514</v>
      </c>
      <c r="G434" s="162"/>
      <c r="H434" s="162"/>
      <c r="I434" s="162"/>
      <c r="K434" s="163" t="n">
        <v>0.302</v>
      </c>
      <c r="S434" s="160"/>
      <c r="T434" s="164"/>
      <c r="AA434" s="165"/>
      <c r="AT434" s="161" t="s">
        <v>153</v>
      </c>
      <c r="AU434" s="161" t="s">
        <v>77</v>
      </c>
      <c r="AV434" s="161" t="s">
        <v>77</v>
      </c>
      <c r="AW434" s="161" t="s">
        <v>95</v>
      </c>
      <c r="AX434" s="161" t="s">
        <v>69</v>
      </c>
      <c r="AY434" s="161" t="s">
        <v>144</v>
      </c>
    </row>
    <row r="435" s="13" customFormat="true" ht="15.75" hidden="false" customHeight="true" outlineLevel="0" collapsed="false">
      <c r="B435" s="166"/>
      <c r="E435" s="167"/>
      <c r="F435" s="168" t="s">
        <v>157</v>
      </c>
      <c r="G435" s="168"/>
      <c r="H435" s="168"/>
      <c r="I435" s="168"/>
      <c r="K435" s="169" t="n">
        <v>0.302</v>
      </c>
      <c r="S435" s="166"/>
      <c r="T435" s="170"/>
      <c r="AA435" s="171"/>
      <c r="AT435" s="167" t="s">
        <v>153</v>
      </c>
      <c r="AU435" s="167" t="s">
        <v>77</v>
      </c>
      <c r="AV435" s="167" t="s">
        <v>150</v>
      </c>
      <c r="AW435" s="167" t="s">
        <v>95</v>
      </c>
      <c r="AX435" s="167" t="s">
        <v>20</v>
      </c>
      <c r="AY435" s="167" t="s">
        <v>144</v>
      </c>
    </row>
    <row r="436" s="13" customFormat="true" ht="15.75" hidden="false" customHeight="true" outlineLevel="0" collapsed="false">
      <c r="B436" s="32"/>
      <c r="C436" s="142" t="s">
        <v>515</v>
      </c>
      <c r="D436" s="142" t="s">
        <v>145</v>
      </c>
      <c r="E436" s="143" t="s">
        <v>516</v>
      </c>
      <c r="F436" s="144" t="s">
        <v>517</v>
      </c>
      <c r="G436" s="144"/>
      <c r="H436" s="144"/>
      <c r="I436" s="144"/>
      <c r="J436" s="145" t="s">
        <v>229</v>
      </c>
      <c r="K436" s="146" t="n">
        <v>0.583</v>
      </c>
      <c r="L436" s="147"/>
      <c r="M436" s="147"/>
      <c r="N436" s="148" t="n">
        <f aca="false">ROUND($L$436*$K$436,2)</f>
        <v>0</v>
      </c>
      <c r="O436" s="148"/>
      <c r="P436" s="148"/>
      <c r="Q436" s="148"/>
      <c r="R436" s="144" t="s">
        <v>149</v>
      </c>
      <c r="S436" s="32"/>
      <c r="T436" s="149"/>
      <c r="U436" s="150" t="s">
        <v>39</v>
      </c>
      <c r="X436" s="151" t="n">
        <v>1.05306</v>
      </c>
      <c r="Y436" s="151" t="n">
        <f aca="false">$X$436*$K$436</f>
        <v>0.61393398</v>
      </c>
      <c r="Z436" s="151" t="n">
        <v>0</v>
      </c>
      <c r="AA436" s="152" t="n">
        <f aca="false">$Z$436*$K$436</f>
        <v>0</v>
      </c>
      <c r="AR436" s="103" t="s">
        <v>150</v>
      </c>
      <c r="AT436" s="103" t="s">
        <v>145</v>
      </c>
      <c r="AU436" s="103" t="s">
        <v>77</v>
      </c>
      <c r="AY436" s="13" t="s">
        <v>144</v>
      </c>
      <c r="BE436" s="153" t="n">
        <f aca="false">IF($U$436="základní",$N$436,0)</f>
        <v>0</v>
      </c>
      <c r="BF436" s="153" t="n">
        <f aca="false">IF($U$436="snížená",$N$436,0)</f>
        <v>0</v>
      </c>
      <c r="BG436" s="153" t="n">
        <f aca="false">IF($U$436="zákl. přenesená",$N$436,0)</f>
        <v>0</v>
      </c>
      <c r="BH436" s="153" t="n">
        <f aca="false">IF($U$436="sníž. přenesená",$N$436,0)</f>
        <v>0</v>
      </c>
      <c r="BI436" s="153" t="n">
        <f aca="false">IF($U$436="nulová",$N$436,0)</f>
        <v>0</v>
      </c>
      <c r="BJ436" s="103" t="s">
        <v>20</v>
      </c>
      <c r="BK436" s="153" t="n">
        <f aca="false">ROUND($L$436*$K$436,2)</f>
        <v>0</v>
      </c>
      <c r="BL436" s="103" t="s">
        <v>150</v>
      </c>
      <c r="BM436" s="103" t="s">
        <v>518</v>
      </c>
    </row>
    <row r="437" s="13" customFormat="true" ht="27" hidden="false" customHeight="true" outlineLevel="0" collapsed="false">
      <c r="B437" s="154"/>
      <c r="E437" s="155"/>
      <c r="F437" s="156" t="s">
        <v>519</v>
      </c>
      <c r="G437" s="156"/>
      <c r="H437" s="156"/>
      <c r="I437" s="156"/>
      <c r="K437" s="157"/>
      <c r="S437" s="154"/>
      <c r="T437" s="158"/>
      <c r="AA437" s="159"/>
      <c r="AT437" s="157" t="s">
        <v>153</v>
      </c>
      <c r="AU437" s="157" t="s">
        <v>77</v>
      </c>
      <c r="AV437" s="157" t="s">
        <v>20</v>
      </c>
      <c r="AW437" s="157" t="s">
        <v>95</v>
      </c>
      <c r="AX437" s="157" t="s">
        <v>69</v>
      </c>
      <c r="AY437" s="157" t="s">
        <v>144</v>
      </c>
    </row>
    <row r="438" s="13" customFormat="true" ht="15.75" hidden="false" customHeight="true" outlineLevel="0" collapsed="false">
      <c r="B438" s="160"/>
      <c r="E438" s="161"/>
      <c r="F438" s="162" t="s">
        <v>520</v>
      </c>
      <c r="G438" s="162"/>
      <c r="H438" s="162"/>
      <c r="I438" s="162"/>
      <c r="K438" s="163" t="n">
        <v>0.583</v>
      </c>
      <c r="S438" s="160"/>
      <c r="T438" s="164"/>
      <c r="AA438" s="165"/>
      <c r="AT438" s="161" t="s">
        <v>153</v>
      </c>
      <c r="AU438" s="161" t="s">
        <v>77</v>
      </c>
      <c r="AV438" s="161" t="s">
        <v>77</v>
      </c>
      <c r="AW438" s="161" t="s">
        <v>95</v>
      </c>
      <c r="AX438" s="161" t="s">
        <v>69</v>
      </c>
      <c r="AY438" s="161" t="s">
        <v>144</v>
      </c>
    </row>
    <row r="439" s="13" customFormat="true" ht="15.75" hidden="false" customHeight="true" outlineLevel="0" collapsed="false">
      <c r="B439" s="166"/>
      <c r="E439" s="167"/>
      <c r="F439" s="168" t="s">
        <v>157</v>
      </c>
      <c r="G439" s="168"/>
      <c r="H439" s="168"/>
      <c r="I439" s="168"/>
      <c r="K439" s="169" t="n">
        <v>0.583</v>
      </c>
      <c r="S439" s="166"/>
      <c r="T439" s="170"/>
      <c r="AA439" s="171"/>
      <c r="AT439" s="167" t="s">
        <v>153</v>
      </c>
      <c r="AU439" s="167" t="s">
        <v>77</v>
      </c>
      <c r="AV439" s="167" t="s">
        <v>150</v>
      </c>
      <c r="AW439" s="167" t="s">
        <v>95</v>
      </c>
      <c r="AX439" s="167" t="s">
        <v>20</v>
      </c>
      <c r="AY439" s="167" t="s">
        <v>144</v>
      </c>
    </row>
    <row r="440" s="13" customFormat="true" ht="27" hidden="false" customHeight="true" outlineLevel="0" collapsed="false">
      <c r="B440" s="32"/>
      <c r="C440" s="142" t="s">
        <v>521</v>
      </c>
      <c r="D440" s="142" t="s">
        <v>145</v>
      </c>
      <c r="E440" s="143" t="s">
        <v>522</v>
      </c>
      <c r="F440" s="144" t="s">
        <v>523</v>
      </c>
      <c r="G440" s="144"/>
      <c r="H440" s="144"/>
      <c r="I440" s="144"/>
      <c r="J440" s="145" t="s">
        <v>281</v>
      </c>
      <c r="K440" s="146" t="n">
        <v>10</v>
      </c>
      <c r="L440" s="147"/>
      <c r="M440" s="147"/>
      <c r="N440" s="148" t="n">
        <f aca="false">ROUND($L$440*$K$440,2)</f>
        <v>0</v>
      </c>
      <c r="O440" s="148"/>
      <c r="P440" s="148"/>
      <c r="Q440" s="148"/>
      <c r="R440" s="144" t="s">
        <v>149</v>
      </c>
      <c r="S440" s="32"/>
      <c r="T440" s="149"/>
      <c r="U440" s="150" t="s">
        <v>39</v>
      </c>
      <c r="X440" s="151" t="n">
        <v>0.0197</v>
      </c>
      <c r="Y440" s="151" t="n">
        <f aca="false">$X$440*$K$440</f>
        <v>0.197</v>
      </c>
      <c r="Z440" s="151" t="n">
        <v>0</v>
      </c>
      <c r="AA440" s="152" t="n">
        <f aca="false">$Z$440*$K$440</f>
        <v>0</v>
      </c>
      <c r="AR440" s="103" t="s">
        <v>150</v>
      </c>
      <c r="AT440" s="103" t="s">
        <v>145</v>
      </c>
      <c r="AU440" s="103" t="s">
        <v>77</v>
      </c>
      <c r="AY440" s="13" t="s">
        <v>144</v>
      </c>
      <c r="BE440" s="153" t="n">
        <f aca="false">IF($U$440="základní",$N$440,0)</f>
        <v>0</v>
      </c>
      <c r="BF440" s="153" t="n">
        <f aca="false">IF($U$440="snížená",$N$440,0)</f>
        <v>0</v>
      </c>
      <c r="BG440" s="153" t="n">
        <f aca="false">IF($U$440="zákl. přenesená",$N$440,0)</f>
        <v>0</v>
      </c>
      <c r="BH440" s="153" t="n">
        <f aca="false">IF($U$440="sníž. přenesená",$N$440,0)</f>
        <v>0</v>
      </c>
      <c r="BI440" s="153" t="n">
        <f aca="false">IF($U$440="nulová",$N$440,0)</f>
        <v>0</v>
      </c>
      <c r="BJ440" s="103" t="s">
        <v>20</v>
      </c>
      <c r="BK440" s="153" t="n">
        <f aca="false">ROUND($L$440*$K$440,2)</f>
        <v>0</v>
      </c>
      <c r="BL440" s="103" t="s">
        <v>150</v>
      </c>
      <c r="BM440" s="103" t="s">
        <v>524</v>
      </c>
    </row>
    <row r="441" s="13" customFormat="true" ht="15.75" hidden="false" customHeight="true" outlineLevel="0" collapsed="false">
      <c r="B441" s="154"/>
      <c r="E441" s="155"/>
      <c r="F441" s="156" t="s">
        <v>525</v>
      </c>
      <c r="G441" s="156"/>
      <c r="H441" s="156"/>
      <c r="I441" s="156"/>
      <c r="K441" s="157"/>
      <c r="S441" s="154"/>
      <c r="T441" s="158"/>
      <c r="AA441" s="159"/>
      <c r="AT441" s="157" t="s">
        <v>153</v>
      </c>
      <c r="AU441" s="157" t="s">
        <v>77</v>
      </c>
      <c r="AV441" s="157" t="s">
        <v>20</v>
      </c>
      <c r="AW441" s="157" t="s">
        <v>95</v>
      </c>
      <c r="AX441" s="157" t="s">
        <v>69</v>
      </c>
      <c r="AY441" s="157" t="s">
        <v>144</v>
      </c>
    </row>
    <row r="442" s="13" customFormat="true" ht="15.75" hidden="false" customHeight="true" outlineLevel="0" collapsed="false">
      <c r="B442" s="160"/>
      <c r="E442" s="161"/>
      <c r="F442" s="162" t="s">
        <v>25</v>
      </c>
      <c r="G442" s="162"/>
      <c r="H442" s="162"/>
      <c r="I442" s="162"/>
      <c r="K442" s="163" t="n">
        <v>10</v>
      </c>
      <c r="S442" s="160"/>
      <c r="T442" s="164"/>
      <c r="AA442" s="165"/>
      <c r="AT442" s="161" t="s">
        <v>153</v>
      </c>
      <c r="AU442" s="161" t="s">
        <v>77</v>
      </c>
      <c r="AV442" s="161" t="s">
        <v>77</v>
      </c>
      <c r="AW442" s="161" t="s">
        <v>95</v>
      </c>
      <c r="AX442" s="161" t="s">
        <v>69</v>
      </c>
      <c r="AY442" s="161" t="s">
        <v>144</v>
      </c>
    </row>
    <row r="443" s="13" customFormat="true" ht="15.75" hidden="false" customHeight="true" outlineLevel="0" collapsed="false">
      <c r="B443" s="166"/>
      <c r="E443" s="167"/>
      <c r="F443" s="168" t="s">
        <v>157</v>
      </c>
      <c r="G443" s="168"/>
      <c r="H443" s="168"/>
      <c r="I443" s="168"/>
      <c r="K443" s="169" t="n">
        <v>10</v>
      </c>
      <c r="S443" s="166"/>
      <c r="T443" s="170"/>
      <c r="AA443" s="171"/>
      <c r="AT443" s="167" t="s">
        <v>153</v>
      </c>
      <c r="AU443" s="167" t="s">
        <v>77</v>
      </c>
      <c r="AV443" s="167" t="s">
        <v>150</v>
      </c>
      <c r="AW443" s="167" t="s">
        <v>95</v>
      </c>
      <c r="AX443" s="167" t="s">
        <v>20</v>
      </c>
      <c r="AY443" s="167" t="s">
        <v>144</v>
      </c>
    </row>
    <row r="444" s="13" customFormat="true" ht="27" hidden="false" customHeight="true" outlineLevel="0" collapsed="false">
      <c r="B444" s="32"/>
      <c r="C444" s="142" t="s">
        <v>526</v>
      </c>
      <c r="D444" s="142" t="s">
        <v>145</v>
      </c>
      <c r="E444" s="143" t="s">
        <v>527</v>
      </c>
      <c r="F444" s="144" t="s">
        <v>528</v>
      </c>
      <c r="G444" s="144"/>
      <c r="H444" s="144"/>
      <c r="I444" s="144"/>
      <c r="J444" s="145" t="s">
        <v>281</v>
      </c>
      <c r="K444" s="146" t="n">
        <v>26</v>
      </c>
      <c r="L444" s="147"/>
      <c r="M444" s="147"/>
      <c r="N444" s="148" t="n">
        <f aca="false">ROUND($L$444*$K$444,2)</f>
        <v>0</v>
      </c>
      <c r="O444" s="148"/>
      <c r="P444" s="148"/>
      <c r="Q444" s="148"/>
      <c r="R444" s="144" t="s">
        <v>149</v>
      </c>
      <c r="S444" s="32"/>
      <c r="T444" s="149"/>
      <c r="U444" s="150" t="s">
        <v>39</v>
      </c>
      <c r="X444" s="151" t="n">
        <v>0.02278</v>
      </c>
      <c r="Y444" s="151" t="n">
        <f aca="false">$X$444*$K$444</f>
        <v>0.59228</v>
      </c>
      <c r="Z444" s="151" t="n">
        <v>0</v>
      </c>
      <c r="AA444" s="152" t="n">
        <f aca="false">$Z$444*$K$444</f>
        <v>0</v>
      </c>
      <c r="AR444" s="103" t="s">
        <v>150</v>
      </c>
      <c r="AT444" s="103" t="s">
        <v>145</v>
      </c>
      <c r="AU444" s="103" t="s">
        <v>77</v>
      </c>
      <c r="AY444" s="13" t="s">
        <v>144</v>
      </c>
      <c r="BE444" s="153" t="n">
        <f aca="false">IF($U$444="základní",$N$444,0)</f>
        <v>0</v>
      </c>
      <c r="BF444" s="153" t="n">
        <f aca="false">IF($U$444="snížená",$N$444,0)</f>
        <v>0</v>
      </c>
      <c r="BG444" s="153" t="n">
        <f aca="false">IF($U$444="zákl. přenesená",$N$444,0)</f>
        <v>0</v>
      </c>
      <c r="BH444" s="153" t="n">
        <f aca="false">IF($U$444="sníž. přenesená",$N$444,0)</f>
        <v>0</v>
      </c>
      <c r="BI444" s="153" t="n">
        <f aca="false">IF($U$444="nulová",$N$444,0)</f>
        <v>0</v>
      </c>
      <c r="BJ444" s="103" t="s">
        <v>20</v>
      </c>
      <c r="BK444" s="153" t="n">
        <f aca="false">ROUND($L$444*$K$444,2)</f>
        <v>0</v>
      </c>
      <c r="BL444" s="103" t="s">
        <v>150</v>
      </c>
      <c r="BM444" s="103" t="s">
        <v>529</v>
      </c>
    </row>
    <row r="445" s="13" customFormat="true" ht="15.75" hidden="false" customHeight="true" outlineLevel="0" collapsed="false">
      <c r="B445" s="154"/>
      <c r="E445" s="155"/>
      <c r="F445" s="156" t="s">
        <v>530</v>
      </c>
      <c r="G445" s="156"/>
      <c r="H445" s="156"/>
      <c r="I445" s="156"/>
      <c r="K445" s="157"/>
      <c r="S445" s="154"/>
      <c r="T445" s="158"/>
      <c r="AA445" s="159"/>
      <c r="AT445" s="157" t="s">
        <v>153</v>
      </c>
      <c r="AU445" s="157" t="s">
        <v>77</v>
      </c>
      <c r="AV445" s="157" t="s">
        <v>20</v>
      </c>
      <c r="AW445" s="157" t="s">
        <v>95</v>
      </c>
      <c r="AX445" s="157" t="s">
        <v>69</v>
      </c>
      <c r="AY445" s="157" t="s">
        <v>144</v>
      </c>
    </row>
    <row r="446" s="13" customFormat="true" ht="15.75" hidden="false" customHeight="true" outlineLevel="0" collapsed="false">
      <c r="B446" s="154"/>
      <c r="E446" s="157"/>
      <c r="F446" s="156" t="s">
        <v>531</v>
      </c>
      <c r="G446" s="156"/>
      <c r="H446" s="156"/>
      <c r="I446" s="156"/>
      <c r="K446" s="157"/>
      <c r="S446" s="154"/>
      <c r="T446" s="158"/>
      <c r="AA446" s="159"/>
      <c r="AT446" s="157" t="s">
        <v>153</v>
      </c>
      <c r="AU446" s="157" t="s">
        <v>77</v>
      </c>
      <c r="AV446" s="157" t="s">
        <v>20</v>
      </c>
      <c r="AW446" s="157" t="s">
        <v>95</v>
      </c>
      <c r="AX446" s="157" t="s">
        <v>69</v>
      </c>
      <c r="AY446" s="157" t="s">
        <v>144</v>
      </c>
    </row>
    <row r="447" s="13" customFormat="true" ht="15.75" hidden="false" customHeight="true" outlineLevel="0" collapsed="false">
      <c r="B447" s="160"/>
      <c r="E447" s="161"/>
      <c r="F447" s="162" t="s">
        <v>532</v>
      </c>
      <c r="G447" s="162"/>
      <c r="H447" s="162"/>
      <c r="I447" s="162"/>
      <c r="K447" s="163" t="n">
        <v>4</v>
      </c>
      <c r="S447" s="160"/>
      <c r="T447" s="164"/>
      <c r="AA447" s="165"/>
      <c r="AT447" s="161" t="s">
        <v>153</v>
      </c>
      <c r="AU447" s="161" t="s">
        <v>77</v>
      </c>
      <c r="AV447" s="161" t="s">
        <v>77</v>
      </c>
      <c r="AW447" s="161" t="s">
        <v>95</v>
      </c>
      <c r="AX447" s="161" t="s">
        <v>69</v>
      </c>
      <c r="AY447" s="161" t="s">
        <v>144</v>
      </c>
    </row>
    <row r="448" s="13" customFormat="true" ht="15.75" hidden="false" customHeight="true" outlineLevel="0" collapsed="false">
      <c r="B448" s="154"/>
      <c r="E448" s="157"/>
      <c r="F448" s="156" t="s">
        <v>435</v>
      </c>
      <c r="G448" s="156"/>
      <c r="H448" s="156"/>
      <c r="I448" s="156"/>
      <c r="K448" s="157"/>
      <c r="S448" s="154"/>
      <c r="T448" s="158"/>
      <c r="AA448" s="159"/>
      <c r="AT448" s="157" t="s">
        <v>153</v>
      </c>
      <c r="AU448" s="157" t="s">
        <v>77</v>
      </c>
      <c r="AV448" s="157" t="s">
        <v>20</v>
      </c>
      <c r="AW448" s="157" t="s">
        <v>95</v>
      </c>
      <c r="AX448" s="157" t="s">
        <v>69</v>
      </c>
      <c r="AY448" s="157" t="s">
        <v>144</v>
      </c>
    </row>
    <row r="449" s="13" customFormat="true" ht="15.75" hidden="false" customHeight="true" outlineLevel="0" collapsed="false">
      <c r="B449" s="160"/>
      <c r="E449" s="161"/>
      <c r="F449" s="162" t="s">
        <v>533</v>
      </c>
      <c r="G449" s="162"/>
      <c r="H449" s="162"/>
      <c r="I449" s="162"/>
      <c r="K449" s="163" t="n">
        <v>8</v>
      </c>
      <c r="S449" s="160"/>
      <c r="T449" s="164"/>
      <c r="AA449" s="165"/>
      <c r="AT449" s="161" t="s">
        <v>153</v>
      </c>
      <c r="AU449" s="161" t="s">
        <v>77</v>
      </c>
      <c r="AV449" s="161" t="s">
        <v>77</v>
      </c>
      <c r="AW449" s="161" t="s">
        <v>95</v>
      </c>
      <c r="AX449" s="161" t="s">
        <v>69</v>
      </c>
      <c r="AY449" s="161" t="s">
        <v>144</v>
      </c>
    </row>
    <row r="450" s="13" customFormat="true" ht="15.75" hidden="false" customHeight="true" outlineLevel="0" collapsed="false">
      <c r="B450" s="154"/>
      <c r="E450" s="157"/>
      <c r="F450" s="156" t="s">
        <v>437</v>
      </c>
      <c r="G450" s="156"/>
      <c r="H450" s="156"/>
      <c r="I450" s="156"/>
      <c r="K450" s="157"/>
      <c r="S450" s="154"/>
      <c r="T450" s="158"/>
      <c r="AA450" s="159"/>
      <c r="AT450" s="157" t="s">
        <v>153</v>
      </c>
      <c r="AU450" s="157" t="s">
        <v>77</v>
      </c>
      <c r="AV450" s="157" t="s">
        <v>20</v>
      </c>
      <c r="AW450" s="157" t="s">
        <v>95</v>
      </c>
      <c r="AX450" s="157" t="s">
        <v>69</v>
      </c>
      <c r="AY450" s="157" t="s">
        <v>144</v>
      </c>
    </row>
    <row r="451" s="13" customFormat="true" ht="15.75" hidden="false" customHeight="true" outlineLevel="0" collapsed="false">
      <c r="B451" s="160"/>
      <c r="E451" s="161"/>
      <c r="F451" s="162" t="s">
        <v>534</v>
      </c>
      <c r="G451" s="162"/>
      <c r="H451" s="162"/>
      <c r="I451" s="162"/>
      <c r="K451" s="163" t="n">
        <v>2</v>
      </c>
      <c r="S451" s="160"/>
      <c r="T451" s="164"/>
      <c r="AA451" s="165"/>
      <c r="AT451" s="161" t="s">
        <v>153</v>
      </c>
      <c r="AU451" s="161" t="s">
        <v>77</v>
      </c>
      <c r="AV451" s="161" t="s">
        <v>77</v>
      </c>
      <c r="AW451" s="161" t="s">
        <v>95</v>
      </c>
      <c r="AX451" s="161" t="s">
        <v>69</v>
      </c>
      <c r="AY451" s="161" t="s">
        <v>144</v>
      </c>
    </row>
    <row r="452" s="13" customFormat="true" ht="15.75" hidden="false" customHeight="true" outlineLevel="0" collapsed="false">
      <c r="B452" s="154"/>
      <c r="E452" s="157"/>
      <c r="F452" s="156" t="s">
        <v>439</v>
      </c>
      <c r="G452" s="156"/>
      <c r="H452" s="156"/>
      <c r="I452" s="156"/>
      <c r="K452" s="157"/>
      <c r="S452" s="154"/>
      <c r="T452" s="158"/>
      <c r="AA452" s="159"/>
      <c r="AT452" s="157" t="s">
        <v>153</v>
      </c>
      <c r="AU452" s="157" t="s">
        <v>77</v>
      </c>
      <c r="AV452" s="157" t="s">
        <v>20</v>
      </c>
      <c r="AW452" s="157" t="s">
        <v>95</v>
      </c>
      <c r="AX452" s="157" t="s">
        <v>69</v>
      </c>
      <c r="AY452" s="157" t="s">
        <v>144</v>
      </c>
    </row>
    <row r="453" s="13" customFormat="true" ht="15.75" hidden="false" customHeight="true" outlineLevel="0" collapsed="false">
      <c r="B453" s="160"/>
      <c r="E453" s="161"/>
      <c r="F453" s="162" t="s">
        <v>534</v>
      </c>
      <c r="G453" s="162"/>
      <c r="H453" s="162"/>
      <c r="I453" s="162"/>
      <c r="K453" s="163" t="n">
        <v>2</v>
      </c>
      <c r="S453" s="160"/>
      <c r="T453" s="164"/>
      <c r="AA453" s="165"/>
      <c r="AT453" s="161" t="s">
        <v>153</v>
      </c>
      <c r="AU453" s="161" t="s">
        <v>77</v>
      </c>
      <c r="AV453" s="161" t="s">
        <v>77</v>
      </c>
      <c r="AW453" s="161" t="s">
        <v>95</v>
      </c>
      <c r="AX453" s="161" t="s">
        <v>69</v>
      </c>
      <c r="AY453" s="161" t="s">
        <v>144</v>
      </c>
    </row>
    <row r="454" s="13" customFormat="true" ht="15.75" hidden="false" customHeight="true" outlineLevel="0" collapsed="false">
      <c r="B454" s="154"/>
      <c r="E454" s="157"/>
      <c r="F454" s="156" t="s">
        <v>535</v>
      </c>
      <c r="G454" s="156"/>
      <c r="H454" s="156"/>
      <c r="I454" s="156"/>
      <c r="K454" s="157"/>
      <c r="S454" s="154"/>
      <c r="T454" s="158"/>
      <c r="AA454" s="159"/>
      <c r="AT454" s="157" t="s">
        <v>153</v>
      </c>
      <c r="AU454" s="157" t="s">
        <v>77</v>
      </c>
      <c r="AV454" s="157" t="s">
        <v>20</v>
      </c>
      <c r="AW454" s="157" t="s">
        <v>95</v>
      </c>
      <c r="AX454" s="157" t="s">
        <v>69</v>
      </c>
      <c r="AY454" s="157" t="s">
        <v>144</v>
      </c>
    </row>
    <row r="455" s="13" customFormat="true" ht="15.75" hidden="false" customHeight="true" outlineLevel="0" collapsed="false">
      <c r="B455" s="160"/>
      <c r="E455" s="161"/>
      <c r="F455" s="162" t="s">
        <v>534</v>
      </c>
      <c r="G455" s="162"/>
      <c r="H455" s="162"/>
      <c r="I455" s="162"/>
      <c r="K455" s="163" t="n">
        <v>2</v>
      </c>
      <c r="S455" s="160"/>
      <c r="T455" s="164"/>
      <c r="AA455" s="165"/>
      <c r="AT455" s="161" t="s">
        <v>153</v>
      </c>
      <c r="AU455" s="161" t="s">
        <v>77</v>
      </c>
      <c r="AV455" s="161" t="s">
        <v>77</v>
      </c>
      <c r="AW455" s="161" t="s">
        <v>95</v>
      </c>
      <c r="AX455" s="161" t="s">
        <v>69</v>
      </c>
      <c r="AY455" s="161" t="s">
        <v>144</v>
      </c>
    </row>
    <row r="456" s="13" customFormat="true" ht="15.75" hidden="false" customHeight="true" outlineLevel="0" collapsed="false">
      <c r="B456" s="154"/>
      <c r="E456" s="157"/>
      <c r="F456" s="156" t="s">
        <v>315</v>
      </c>
      <c r="G456" s="156"/>
      <c r="H456" s="156"/>
      <c r="I456" s="156"/>
      <c r="K456" s="157"/>
      <c r="S456" s="154"/>
      <c r="T456" s="158"/>
      <c r="AA456" s="159"/>
      <c r="AT456" s="157" t="s">
        <v>153</v>
      </c>
      <c r="AU456" s="157" t="s">
        <v>77</v>
      </c>
      <c r="AV456" s="157" t="s">
        <v>20</v>
      </c>
      <c r="AW456" s="157" t="s">
        <v>95</v>
      </c>
      <c r="AX456" s="157" t="s">
        <v>69</v>
      </c>
      <c r="AY456" s="157" t="s">
        <v>144</v>
      </c>
    </row>
    <row r="457" s="13" customFormat="true" ht="15.75" hidden="false" customHeight="true" outlineLevel="0" collapsed="false">
      <c r="B457" s="160"/>
      <c r="E457" s="161"/>
      <c r="F457" s="162" t="s">
        <v>532</v>
      </c>
      <c r="G457" s="162"/>
      <c r="H457" s="162"/>
      <c r="I457" s="162"/>
      <c r="K457" s="163" t="n">
        <v>4</v>
      </c>
      <c r="S457" s="160"/>
      <c r="T457" s="164"/>
      <c r="AA457" s="165"/>
      <c r="AT457" s="161" t="s">
        <v>153</v>
      </c>
      <c r="AU457" s="161" t="s">
        <v>77</v>
      </c>
      <c r="AV457" s="161" t="s">
        <v>77</v>
      </c>
      <c r="AW457" s="161" t="s">
        <v>95</v>
      </c>
      <c r="AX457" s="161" t="s">
        <v>69</v>
      </c>
      <c r="AY457" s="161" t="s">
        <v>144</v>
      </c>
    </row>
    <row r="458" s="13" customFormat="true" ht="15.75" hidden="false" customHeight="true" outlineLevel="0" collapsed="false">
      <c r="B458" s="154"/>
      <c r="E458" s="157"/>
      <c r="F458" s="156" t="s">
        <v>536</v>
      </c>
      <c r="G458" s="156"/>
      <c r="H458" s="156"/>
      <c r="I458" s="156"/>
      <c r="K458" s="157"/>
      <c r="S458" s="154"/>
      <c r="T458" s="158"/>
      <c r="AA458" s="159"/>
      <c r="AT458" s="157" t="s">
        <v>153</v>
      </c>
      <c r="AU458" s="157" t="s">
        <v>77</v>
      </c>
      <c r="AV458" s="157" t="s">
        <v>20</v>
      </c>
      <c r="AW458" s="157" t="s">
        <v>95</v>
      </c>
      <c r="AX458" s="157" t="s">
        <v>69</v>
      </c>
      <c r="AY458" s="157" t="s">
        <v>144</v>
      </c>
    </row>
    <row r="459" s="13" customFormat="true" ht="15.75" hidden="false" customHeight="true" outlineLevel="0" collapsed="false">
      <c r="B459" s="160"/>
      <c r="E459" s="161"/>
      <c r="F459" s="162" t="s">
        <v>150</v>
      </c>
      <c r="G459" s="162"/>
      <c r="H459" s="162"/>
      <c r="I459" s="162"/>
      <c r="K459" s="163" t="n">
        <v>4</v>
      </c>
      <c r="S459" s="160"/>
      <c r="T459" s="164"/>
      <c r="AA459" s="165"/>
      <c r="AT459" s="161" t="s">
        <v>153</v>
      </c>
      <c r="AU459" s="161" t="s">
        <v>77</v>
      </c>
      <c r="AV459" s="161" t="s">
        <v>77</v>
      </c>
      <c r="AW459" s="161" t="s">
        <v>95</v>
      </c>
      <c r="AX459" s="161" t="s">
        <v>69</v>
      </c>
      <c r="AY459" s="161" t="s">
        <v>144</v>
      </c>
    </row>
    <row r="460" s="13" customFormat="true" ht="15.75" hidden="false" customHeight="true" outlineLevel="0" collapsed="false">
      <c r="B460" s="166"/>
      <c r="E460" s="167"/>
      <c r="F460" s="168" t="s">
        <v>157</v>
      </c>
      <c r="G460" s="168"/>
      <c r="H460" s="168"/>
      <c r="I460" s="168"/>
      <c r="K460" s="169" t="n">
        <v>26</v>
      </c>
      <c r="S460" s="166"/>
      <c r="T460" s="170"/>
      <c r="AA460" s="171"/>
      <c r="AT460" s="167" t="s">
        <v>153</v>
      </c>
      <c r="AU460" s="167" t="s">
        <v>77</v>
      </c>
      <c r="AV460" s="167" t="s">
        <v>150</v>
      </c>
      <c r="AW460" s="167" t="s">
        <v>95</v>
      </c>
      <c r="AX460" s="167" t="s">
        <v>20</v>
      </c>
      <c r="AY460" s="167" t="s">
        <v>144</v>
      </c>
    </row>
    <row r="461" s="13" customFormat="true" ht="27" hidden="false" customHeight="true" outlineLevel="0" collapsed="false">
      <c r="B461" s="32"/>
      <c r="C461" s="142" t="s">
        <v>537</v>
      </c>
      <c r="D461" s="142" t="s">
        <v>145</v>
      </c>
      <c r="E461" s="143" t="s">
        <v>538</v>
      </c>
      <c r="F461" s="144" t="s">
        <v>539</v>
      </c>
      <c r="G461" s="144"/>
      <c r="H461" s="144"/>
      <c r="I461" s="144"/>
      <c r="J461" s="145" t="s">
        <v>281</v>
      </c>
      <c r="K461" s="146" t="n">
        <v>72</v>
      </c>
      <c r="L461" s="147"/>
      <c r="M461" s="147"/>
      <c r="N461" s="148" t="n">
        <f aca="false">ROUND($L$461*$K$461,2)</f>
        <v>0</v>
      </c>
      <c r="O461" s="148"/>
      <c r="P461" s="148"/>
      <c r="Q461" s="148"/>
      <c r="R461" s="144" t="s">
        <v>149</v>
      </c>
      <c r="S461" s="32"/>
      <c r="T461" s="149"/>
      <c r="U461" s="150" t="s">
        <v>39</v>
      </c>
      <c r="X461" s="151" t="n">
        <v>0.059</v>
      </c>
      <c r="Y461" s="151" t="n">
        <f aca="false">$X$461*$K$461</f>
        <v>4.248</v>
      </c>
      <c r="Z461" s="151" t="n">
        <v>0</v>
      </c>
      <c r="AA461" s="152" t="n">
        <f aca="false">$Z$461*$K$461</f>
        <v>0</v>
      </c>
      <c r="AR461" s="103" t="s">
        <v>150</v>
      </c>
      <c r="AT461" s="103" t="s">
        <v>145</v>
      </c>
      <c r="AU461" s="103" t="s">
        <v>77</v>
      </c>
      <c r="AY461" s="13" t="s">
        <v>144</v>
      </c>
      <c r="BE461" s="153" t="n">
        <f aca="false">IF($U$461="základní",$N$461,0)</f>
        <v>0</v>
      </c>
      <c r="BF461" s="153" t="n">
        <f aca="false">IF($U$461="snížená",$N$461,0)</f>
        <v>0</v>
      </c>
      <c r="BG461" s="153" t="n">
        <f aca="false">IF($U$461="zákl. přenesená",$N$461,0)</f>
        <v>0</v>
      </c>
      <c r="BH461" s="153" t="n">
        <f aca="false">IF($U$461="sníž. přenesená",$N$461,0)</f>
        <v>0</v>
      </c>
      <c r="BI461" s="153" t="n">
        <f aca="false">IF($U$461="nulová",$N$461,0)</f>
        <v>0</v>
      </c>
      <c r="BJ461" s="103" t="s">
        <v>20</v>
      </c>
      <c r="BK461" s="153" t="n">
        <f aca="false">ROUND($L$461*$K$461,2)</f>
        <v>0</v>
      </c>
      <c r="BL461" s="103" t="s">
        <v>150</v>
      </c>
      <c r="BM461" s="103" t="s">
        <v>540</v>
      </c>
    </row>
    <row r="462" s="13" customFormat="true" ht="15.75" hidden="false" customHeight="true" outlineLevel="0" collapsed="false">
      <c r="B462" s="154"/>
      <c r="E462" s="155"/>
      <c r="F462" s="156" t="s">
        <v>530</v>
      </c>
      <c r="G462" s="156"/>
      <c r="H462" s="156"/>
      <c r="I462" s="156"/>
      <c r="K462" s="157"/>
      <c r="S462" s="154"/>
      <c r="T462" s="158"/>
      <c r="AA462" s="159"/>
      <c r="AT462" s="157" t="s">
        <v>153</v>
      </c>
      <c r="AU462" s="157" t="s">
        <v>77</v>
      </c>
      <c r="AV462" s="157" t="s">
        <v>20</v>
      </c>
      <c r="AW462" s="157" t="s">
        <v>95</v>
      </c>
      <c r="AX462" s="157" t="s">
        <v>69</v>
      </c>
      <c r="AY462" s="157" t="s">
        <v>144</v>
      </c>
    </row>
    <row r="463" s="13" customFormat="true" ht="15.75" hidden="false" customHeight="true" outlineLevel="0" collapsed="false">
      <c r="B463" s="154"/>
      <c r="E463" s="157"/>
      <c r="F463" s="156" t="s">
        <v>309</v>
      </c>
      <c r="G463" s="156"/>
      <c r="H463" s="156"/>
      <c r="I463" s="156"/>
      <c r="K463" s="157"/>
      <c r="S463" s="154"/>
      <c r="T463" s="158"/>
      <c r="AA463" s="159"/>
      <c r="AT463" s="157" t="s">
        <v>153</v>
      </c>
      <c r="AU463" s="157" t="s">
        <v>77</v>
      </c>
      <c r="AV463" s="157" t="s">
        <v>20</v>
      </c>
      <c r="AW463" s="157" t="s">
        <v>95</v>
      </c>
      <c r="AX463" s="157" t="s">
        <v>69</v>
      </c>
      <c r="AY463" s="157" t="s">
        <v>144</v>
      </c>
    </row>
    <row r="464" s="13" customFormat="true" ht="15.75" hidden="false" customHeight="true" outlineLevel="0" collapsed="false">
      <c r="B464" s="160"/>
      <c r="E464" s="161"/>
      <c r="F464" s="162" t="s">
        <v>533</v>
      </c>
      <c r="G464" s="162"/>
      <c r="H464" s="162"/>
      <c r="I464" s="162"/>
      <c r="K464" s="163" t="n">
        <v>8</v>
      </c>
      <c r="S464" s="160"/>
      <c r="T464" s="164"/>
      <c r="AA464" s="165"/>
      <c r="AT464" s="161" t="s">
        <v>153</v>
      </c>
      <c r="AU464" s="161" t="s">
        <v>77</v>
      </c>
      <c r="AV464" s="161" t="s">
        <v>77</v>
      </c>
      <c r="AW464" s="161" t="s">
        <v>95</v>
      </c>
      <c r="AX464" s="161" t="s">
        <v>69</v>
      </c>
      <c r="AY464" s="161" t="s">
        <v>144</v>
      </c>
    </row>
    <row r="465" s="13" customFormat="true" ht="15.75" hidden="false" customHeight="true" outlineLevel="0" collapsed="false">
      <c r="B465" s="154"/>
      <c r="E465" s="157"/>
      <c r="F465" s="156" t="s">
        <v>541</v>
      </c>
      <c r="G465" s="156"/>
      <c r="H465" s="156"/>
      <c r="I465" s="156"/>
      <c r="K465" s="157"/>
      <c r="S465" s="154"/>
      <c r="T465" s="158"/>
      <c r="AA465" s="159"/>
      <c r="AT465" s="157" t="s">
        <v>153</v>
      </c>
      <c r="AU465" s="157" t="s">
        <v>77</v>
      </c>
      <c r="AV465" s="157" t="s">
        <v>20</v>
      </c>
      <c r="AW465" s="157" t="s">
        <v>95</v>
      </c>
      <c r="AX465" s="157" t="s">
        <v>69</v>
      </c>
      <c r="AY465" s="157" t="s">
        <v>144</v>
      </c>
    </row>
    <row r="466" s="13" customFormat="true" ht="15.75" hidden="false" customHeight="true" outlineLevel="0" collapsed="false">
      <c r="B466" s="160"/>
      <c r="E466" s="161"/>
      <c r="F466" s="162" t="s">
        <v>542</v>
      </c>
      <c r="G466" s="162"/>
      <c r="H466" s="162"/>
      <c r="I466" s="162"/>
      <c r="K466" s="163" t="n">
        <v>58</v>
      </c>
      <c r="S466" s="160"/>
      <c r="T466" s="164"/>
      <c r="AA466" s="165"/>
      <c r="AT466" s="161" t="s">
        <v>153</v>
      </c>
      <c r="AU466" s="161" t="s">
        <v>77</v>
      </c>
      <c r="AV466" s="161" t="s">
        <v>77</v>
      </c>
      <c r="AW466" s="161" t="s">
        <v>95</v>
      </c>
      <c r="AX466" s="161" t="s">
        <v>69</v>
      </c>
      <c r="AY466" s="161" t="s">
        <v>144</v>
      </c>
    </row>
    <row r="467" s="13" customFormat="true" ht="15.75" hidden="false" customHeight="true" outlineLevel="0" collapsed="false">
      <c r="B467" s="154"/>
      <c r="E467" s="157"/>
      <c r="F467" s="156" t="s">
        <v>543</v>
      </c>
      <c r="G467" s="156"/>
      <c r="H467" s="156"/>
      <c r="I467" s="156"/>
      <c r="K467" s="157"/>
      <c r="S467" s="154"/>
      <c r="T467" s="158"/>
      <c r="AA467" s="159"/>
      <c r="AT467" s="157" t="s">
        <v>153</v>
      </c>
      <c r="AU467" s="157" t="s">
        <v>77</v>
      </c>
      <c r="AV467" s="157" t="s">
        <v>20</v>
      </c>
      <c r="AW467" s="157" t="s">
        <v>95</v>
      </c>
      <c r="AX467" s="157" t="s">
        <v>69</v>
      </c>
      <c r="AY467" s="157" t="s">
        <v>144</v>
      </c>
    </row>
    <row r="468" s="13" customFormat="true" ht="15.75" hidden="false" customHeight="true" outlineLevel="0" collapsed="false">
      <c r="B468" s="160"/>
      <c r="E468" s="161"/>
      <c r="F468" s="162" t="s">
        <v>532</v>
      </c>
      <c r="G468" s="162"/>
      <c r="H468" s="162"/>
      <c r="I468" s="162"/>
      <c r="K468" s="163" t="n">
        <v>4</v>
      </c>
      <c r="S468" s="160"/>
      <c r="T468" s="164"/>
      <c r="AA468" s="165"/>
      <c r="AT468" s="161" t="s">
        <v>153</v>
      </c>
      <c r="AU468" s="161" t="s">
        <v>77</v>
      </c>
      <c r="AV468" s="161" t="s">
        <v>77</v>
      </c>
      <c r="AW468" s="161" t="s">
        <v>95</v>
      </c>
      <c r="AX468" s="161" t="s">
        <v>69</v>
      </c>
      <c r="AY468" s="161" t="s">
        <v>144</v>
      </c>
    </row>
    <row r="469" s="13" customFormat="true" ht="15.75" hidden="false" customHeight="true" outlineLevel="0" collapsed="false">
      <c r="B469" s="154"/>
      <c r="E469" s="157"/>
      <c r="F469" s="156" t="s">
        <v>544</v>
      </c>
      <c r="G469" s="156"/>
      <c r="H469" s="156"/>
      <c r="I469" s="156"/>
      <c r="K469" s="157"/>
      <c r="S469" s="154"/>
      <c r="T469" s="158"/>
      <c r="AA469" s="159"/>
      <c r="AT469" s="157" t="s">
        <v>153</v>
      </c>
      <c r="AU469" s="157" t="s">
        <v>77</v>
      </c>
      <c r="AV469" s="157" t="s">
        <v>20</v>
      </c>
      <c r="AW469" s="157" t="s">
        <v>95</v>
      </c>
      <c r="AX469" s="157" t="s">
        <v>69</v>
      </c>
      <c r="AY469" s="157" t="s">
        <v>144</v>
      </c>
    </row>
    <row r="470" s="13" customFormat="true" ht="15.75" hidden="false" customHeight="true" outlineLevel="0" collapsed="false">
      <c r="B470" s="160"/>
      <c r="E470" s="161"/>
      <c r="F470" s="162" t="s">
        <v>77</v>
      </c>
      <c r="G470" s="162"/>
      <c r="H470" s="162"/>
      <c r="I470" s="162"/>
      <c r="K470" s="163" t="n">
        <v>2</v>
      </c>
      <c r="S470" s="160"/>
      <c r="T470" s="164"/>
      <c r="AA470" s="165"/>
      <c r="AT470" s="161" t="s">
        <v>153</v>
      </c>
      <c r="AU470" s="161" t="s">
        <v>77</v>
      </c>
      <c r="AV470" s="161" t="s">
        <v>77</v>
      </c>
      <c r="AW470" s="161" t="s">
        <v>95</v>
      </c>
      <c r="AX470" s="161" t="s">
        <v>69</v>
      </c>
      <c r="AY470" s="161" t="s">
        <v>144</v>
      </c>
    </row>
    <row r="471" s="13" customFormat="true" ht="15.75" hidden="false" customHeight="true" outlineLevel="0" collapsed="false">
      <c r="B471" s="166"/>
      <c r="E471" s="167"/>
      <c r="F471" s="168" t="s">
        <v>157</v>
      </c>
      <c r="G471" s="168"/>
      <c r="H471" s="168"/>
      <c r="I471" s="168"/>
      <c r="K471" s="169" t="n">
        <v>72</v>
      </c>
      <c r="S471" s="166"/>
      <c r="T471" s="170"/>
      <c r="AA471" s="171"/>
      <c r="AT471" s="167" t="s">
        <v>153</v>
      </c>
      <c r="AU471" s="167" t="s">
        <v>77</v>
      </c>
      <c r="AV471" s="167" t="s">
        <v>150</v>
      </c>
      <c r="AW471" s="167" t="s">
        <v>95</v>
      </c>
      <c r="AX471" s="167" t="s">
        <v>20</v>
      </c>
      <c r="AY471" s="167" t="s">
        <v>144</v>
      </c>
    </row>
    <row r="472" s="13" customFormat="true" ht="27" hidden="false" customHeight="true" outlineLevel="0" collapsed="false">
      <c r="B472" s="32"/>
      <c r="C472" s="142" t="s">
        <v>545</v>
      </c>
      <c r="D472" s="142" t="s">
        <v>145</v>
      </c>
      <c r="E472" s="143" t="s">
        <v>546</v>
      </c>
      <c r="F472" s="144" t="s">
        <v>547</v>
      </c>
      <c r="G472" s="144"/>
      <c r="H472" s="144"/>
      <c r="I472" s="144"/>
      <c r="J472" s="145" t="s">
        <v>229</v>
      </c>
      <c r="K472" s="146" t="n">
        <v>0.104</v>
      </c>
      <c r="L472" s="147"/>
      <c r="M472" s="147"/>
      <c r="N472" s="148" t="n">
        <f aca="false">ROUND($L$472*$K$472,2)</f>
        <v>0</v>
      </c>
      <c r="O472" s="148"/>
      <c r="P472" s="148"/>
      <c r="Q472" s="148"/>
      <c r="R472" s="144" t="s">
        <v>149</v>
      </c>
      <c r="S472" s="32"/>
      <c r="T472" s="149"/>
      <c r="U472" s="150" t="s">
        <v>39</v>
      </c>
      <c r="X472" s="151" t="n">
        <v>0.01954</v>
      </c>
      <c r="Y472" s="151" t="n">
        <f aca="false">$X$472*$K$472</f>
        <v>0.00203216</v>
      </c>
      <c r="Z472" s="151" t="n">
        <v>0</v>
      </c>
      <c r="AA472" s="152" t="n">
        <f aca="false">$Z$472*$K$472</f>
        <v>0</v>
      </c>
      <c r="AR472" s="103" t="s">
        <v>150</v>
      </c>
      <c r="AT472" s="103" t="s">
        <v>145</v>
      </c>
      <c r="AU472" s="103" t="s">
        <v>77</v>
      </c>
      <c r="AY472" s="13" t="s">
        <v>144</v>
      </c>
      <c r="BE472" s="153" t="n">
        <f aca="false">IF($U$472="základní",$N$472,0)</f>
        <v>0</v>
      </c>
      <c r="BF472" s="153" t="n">
        <f aca="false">IF($U$472="snížená",$N$472,0)</f>
        <v>0</v>
      </c>
      <c r="BG472" s="153" t="n">
        <f aca="false">IF($U$472="zákl. přenesená",$N$472,0)</f>
        <v>0</v>
      </c>
      <c r="BH472" s="153" t="n">
        <f aca="false">IF($U$472="sníž. přenesená",$N$472,0)</f>
        <v>0</v>
      </c>
      <c r="BI472" s="153" t="n">
        <f aca="false">IF($U$472="nulová",$N$472,0)</f>
        <v>0</v>
      </c>
      <c r="BJ472" s="103" t="s">
        <v>20</v>
      </c>
      <c r="BK472" s="153" t="n">
        <f aca="false">ROUND($L$472*$K$472,2)</f>
        <v>0</v>
      </c>
      <c r="BL472" s="103" t="s">
        <v>150</v>
      </c>
      <c r="BM472" s="103" t="s">
        <v>548</v>
      </c>
    </row>
    <row r="473" s="13" customFormat="true" ht="15.75" hidden="false" customHeight="true" outlineLevel="0" collapsed="false">
      <c r="B473" s="154"/>
      <c r="E473" s="155"/>
      <c r="F473" s="156" t="s">
        <v>549</v>
      </c>
      <c r="G473" s="156"/>
      <c r="H473" s="156"/>
      <c r="I473" s="156"/>
      <c r="K473" s="157"/>
      <c r="S473" s="154"/>
      <c r="T473" s="158"/>
      <c r="AA473" s="159"/>
      <c r="AT473" s="157" t="s">
        <v>153</v>
      </c>
      <c r="AU473" s="157" t="s">
        <v>77</v>
      </c>
      <c r="AV473" s="157" t="s">
        <v>20</v>
      </c>
      <c r="AW473" s="157" t="s">
        <v>95</v>
      </c>
      <c r="AX473" s="157" t="s">
        <v>69</v>
      </c>
      <c r="AY473" s="157" t="s">
        <v>144</v>
      </c>
    </row>
    <row r="474" s="13" customFormat="true" ht="15.75" hidden="false" customHeight="true" outlineLevel="0" collapsed="false">
      <c r="B474" s="154"/>
      <c r="E474" s="157"/>
      <c r="F474" s="156" t="s">
        <v>550</v>
      </c>
      <c r="G474" s="156"/>
      <c r="H474" s="156"/>
      <c r="I474" s="156"/>
      <c r="K474" s="157"/>
      <c r="S474" s="154"/>
      <c r="T474" s="158"/>
      <c r="AA474" s="159"/>
      <c r="AT474" s="157" t="s">
        <v>153</v>
      </c>
      <c r="AU474" s="157" t="s">
        <v>77</v>
      </c>
      <c r="AV474" s="157" t="s">
        <v>20</v>
      </c>
      <c r="AW474" s="157" t="s">
        <v>95</v>
      </c>
      <c r="AX474" s="157" t="s">
        <v>69</v>
      </c>
      <c r="AY474" s="157" t="s">
        <v>144</v>
      </c>
    </row>
    <row r="475" s="13" customFormat="true" ht="15.75" hidden="false" customHeight="true" outlineLevel="0" collapsed="false">
      <c r="B475" s="160"/>
      <c r="E475" s="161"/>
      <c r="F475" s="162" t="s">
        <v>551</v>
      </c>
      <c r="G475" s="162"/>
      <c r="H475" s="162"/>
      <c r="I475" s="162"/>
      <c r="K475" s="163" t="n">
        <v>0.104</v>
      </c>
      <c r="S475" s="160"/>
      <c r="T475" s="164"/>
      <c r="AA475" s="165"/>
      <c r="AT475" s="161" t="s">
        <v>153</v>
      </c>
      <c r="AU475" s="161" t="s">
        <v>77</v>
      </c>
      <c r="AV475" s="161" t="s">
        <v>77</v>
      </c>
      <c r="AW475" s="161" t="s">
        <v>95</v>
      </c>
      <c r="AX475" s="161" t="s">
        <v>69</v>
      </c>
      <c r="AY475" s="161" t="s">
        <v>144</v>
      </c>
    </row>
    <row r="476" s="13" customFormat="true" ht="15.75" hidden="false" customHeight="true" outlineLevel="0" collapsed="false">
      <c r="B476" s="166"/>
      <c r="E476" s="167"/>
      <c r="F476" s="168" t="s">
        <v>157</v>
      </c>
      <c r="G476" s="168"/>
      <c r="H476" s="168"/>
      <c r="I476" s="168"/>
      <c r="K476" s="169" t="n">
        <v>0.104</v>
      </c>
      <c r="S476" s="166"/>
      <c r="T476" s="170"/>
      <c r="AA476" s="171"/>
      <c r="AT476" s="167" t="s">
        <v>153</v>
      </c>
      <c r="AU476" s="167" t="s">
        <v>77</v>
      </c>
      <c r="AV476" s="167" t="s">
        <v>150</v>
      </c>
      <c r="AW476" s="167" t="s">
        <v>95</v>
      </c>
      <c r="AX476" s="167" t="s">
        <v>20</v>
      </c>
      <c r="AY476" s="167" t="s">
        <v>144</v>
      </c>
    </row>
    <row r="477" s="13" customFormat="true" ht="27" hidden="false" customHeight="true" outlineLevel="0" collapsed="false">
      <c r="B477" s="32"/>
      <c r="C477" s="174" t="s">
        <v>552</v>
      </c>
      <c r="D477" s="174" t="s">
        <v>226</v>
      </c>
      <c r="E477" s="175" t="s">
        <v>553</v>
      </c>
      <c r="F477" s="176" t="s">
        <v>554</v>
      </c>
      <c r="G477" s="176"/>
      <c r="H477" s="176"/>
      <c r="I477" s="176"/>
      <c r="J477" s="177" t="s">
        <v>229</v>
      </c>
      <c r="K477" s="178" t="n">
        <v>0.112</v>
      </c>
      <c r="L477" s="179"/>
      <c r="M477" s="179"/>
      <c r="N477" s="180" t="n">
        <f aca="false">ROUND($L$477*$K$477,2)</f>
        <v>0</v>
      </c>
      <c r="O477" s="180"/>
      <c r="P477" s="180"/>
      <c r="Q477" s="180"/>
      <c r="R477" s="144" t="s">
        <v>149</v>
      </c>
      <c r="S477" s="32"/>
      <c r="T477" s="149"/>
      <c r="U477" s="150" t="s">
        <v>39</v>
      </c>
      <c r="X477" s="151" t="n">
        <v>1</v>
      </c>
      <c r="Y477" s="151" t="n">
        <f aca="false">$X$477*$K$477</f>
        <v>0.112</v>
      </c>
      <c r="Z477" s="151" t="n">
        <v>0</v>
      </c>
      <c r="AA477" s="152" t="n">
        <f aca="false">$Z$477*$K$477</f>
        <v>0</v>
      </c>
      <c r="AR477" s="103" t="s">
        <v>202</v>
      </c>
      <c r="AT477" s="103" t="s">
        <v>226</v>
      </c>
      <c r="AU477" s="103" t="s">
        <v>77</v>
      </c>
      <c r="AY477" s="13" t="s">
        <v>144</v>
      </c>
      <c r="BE477" s="153" t="n">
        <f aca="false">IF($U$477="základní",$N$477,0)</f>
        <v>0</v>
      </c>
      <c r="BF477" s="153" t="n">
        <f aca="false">IF($U$477="snížená",$N$477,0)</f>
        <v>0</v>
      </c>
      <c r="BG477" s="153" t="n">
        <f aca="false">IF($U$477="zákl. přenesená",$N$477,0)</f>
        <v>0</v>
      </c>
      <c r="BH477" s="153" t="n">
        <f aca="false">IF($U$477="sníž. přenesená",$N$477,0)</f>
        <v>0</v>
      </c>
      <c r="BI477" s="153" t="n">
        <f aca="false">IF($U$477="nulová",$N$477,0)</f>
        <v>0</v>
      </c>
      <c r="BJ477" s="103" t="s">
        <v>20</v>
      </c>
      <c r="BK477" s="153" t="n">
        <f aca="false">ROUND($L$477*$K$477,2)</f>
        <v>0</v>
      </c>
      <c r="BL477" s="103" t="s">
        <v>150</v>
      </c>
      <c r="BM477" s="103" t="s">
        <v>555</v>
      </c>
    </row>
    <row r="478" s="13" customFormat="true" ht="27" hidden="false" customHeight="true" outlineLevel="0" collapsed="false">
      <c r="B478" s="32"/>
      <c r="F478" s="181" t="s">
        <v>556</v>
      </c>
      <c r="G478" s="181"/>
      <c r="H478" s="181"/>
      <c r="I478" s="181"/>
      <c r="J478" s="181"/>
      <c r="K478" s="181"/>
      <c r="L478" s="181"/>
      <c r="M478" s="181"/>
      <c r="N478" s="181"/>
      <c r="O478" s="181"/>
      <c r="P478" s="181"/>
      <c r="Q478" s="181"/>
      <c r="R478" s="181"/>
      <c r="S478" s="32"/>
      <c r="T478" s="173"/>
      <c r="AA478" s="64"/>
      <c r="AT478" s="13" t="s">
        <v>557</v>
      </c>
      <c r="AU478" s="13" t="s">
        <v>77</v>
      </c>
    </row>
    <row r="479" s="13" customFormat="true" ht="15.75" hidden="false" customHeight="true" outlineLevel="0" collapsed="false">
      <c r="B479" s="154"/>
      <c r="E479" s="157"/>
      <c r="F479" s="156" t="s">
        <v>558</v>
      </c>
      <c r="G479" s="156"/>
      <c r="H479" s="156"/>
      <c r="I479" s="156"/>
      <c r="K479" s="157"/>
      <c r="S479" s="154"/>
      <c r="T479" s="158"/>
      <c r="AA479" s="159"/>
      <c r="AT479" s="157" t="s">
        <v>153</v>
      </c>
      <c r="AU479" s="157" t="s">
        <v>77</v>
      </c>
      <c r="AV479" s="157" t="s">
        <v>20</v>
      </c>
      <c r="AW479" s="157" t="s">
        <v>95</v>
      </c>
      <c r="AX479" s="157" t="s">
        <v>69</v>
      </c>
      <c r="AY479" s="157" t="s">
        <v>144</v>
      </c>
    </row>
    <row r="480" s="13" customFormat="true" ht="15.75" hidden="false" customHeight="true" outlineLevel="0" collapsed="false">
      <c r="B480" s="160"/>
      <c r="E480" s="161"/>
      <c r="F480" s="162" t="s">
        <v>559</v>
      </c>
      <c r="G480" s="162"/>
      <c r="H480" s="162"/>
      <c r="I480" s="162"/>
      <c r="K480" s="163" t="n">
        <v>0.112</v>
      </c>
      <c r="S480" s="160"/>
      <c r="T480" s="164"/>
      <c r="AA480" s="165"/>
      <c r="AT480" s="161" t="s">
        <v>153</v>
      </c>
      <c r="AU480" s="161" t="s">
        <v>77</v>
      </c>
      <c r="AV480" s="161" t="s">
        <v>77</v>
      </c>
      <c r="AW480" s="161" t="s">
        <v>95</v>
      </c>
      <c r="AX480" s="161" t="s">
        <v>69</v>
      </c>
      <c r="AY480" s="161" t="s">
        <v>144</v>
      </c>
    </row>
    <row r="481" s="13" customFormat="true" ht="15.75" hidden="false" customHeight="true" outlineLevel="0" collapsed="false">
      <c r="B481" s="166"/>
      <c r="E481" s="167"/>
      <c r="F481" s="168" t="s">
        <v>157</v>
      </c>
      <c r="G481" s="168"/>
      <c r="H481" s="168"/>
      <c r="I481" s="168"/>
      <c r="K481" s="169" t="n">
        <v>0.112</v>
      </c>
      <c r="S481" s="166"/>
      <c r="T481" s="170"/>
      <c r="AA481" s="171"/>
      <c r="AT481" s="167" t="s">
        <v>153</v>
      </c>
      <c r="AU481" s="167" t="s">
        <v>77</v>
      </c>
      <c r="AV481" s="167" t="s">
        <v>150</v>
      </c>
      <c r="AW481" s="167" t="s">
        <v>95</v>
      </c>
      <c r="AX481" s="167" t="s">
        <v>20</v>
      </c>
      <c r="AY481" s="167" t="s">
        <v>144</v>
      </c>
    </row>
    <row r="482" s="13" customFormat="true" ht="27" hidden="false" customHeight="true" outlineLevel="0" collapsed="false">
      <c r="B482" s="32"/>
      <c r="C482" s="142" t="s">
        <v>560</v>
      </c>
      <c r="D482" s="142" t="s">
        <v>145</v>
      </c>
      <c r="E482" s="143" t="s">
        <v>561</v>
      </c>
      <c r="F482" s="144" t="s">
        <v>562</v>
      </c>
      <c r="G482" s="144"/>
      <c r="H482" s="144"/>
      <c r="I482" s="144"/>
      <c r="J482" s="145" t="s">
        <v>229</v>
      </c>
      <c r="K482" s="146" t="n">
        <v>4.191</v>
      </c>
      <c r="L482" s="147"/>
      <c r="M482" s="147"/>
      <c r="N482" s="148" t="n">
        <f aca="false">ROUND($L$482*$K$482,2)</f>
        <v>0</v>
      </c>
      <c r="O482" s="148"/>
      <c r="P482" s="148"/>
      <c r="Q482" s="148"/>
      <c r="R482" s="144" t="s">
        <v>149</v>
      </c>
      <c r="S482" s="32"/>
      <c r="T482" s="149"/>
      <c r="U482" s="150" t="s">
        <v>39</v>
      </c>
      <c r="X482" s="151" t="n">
        <v>0.01709</v>
      </c>
      <c r="Y482" s="151" t="n">
        <f aca="false">$X$482*$K$482</f>
        <v>0.07162419</v>
      </c>
      <c r="Z482" s="151" t="n">
        <v>0</v>
      </c>
      <c r="AA482" s="152" t="n">
        <f aca="false">$Z$482*$K$482</f>
        <v>0</v>
      </c>
      <c r="AR482" s="103" t="s">
        <v>150</v>
      </c>
      <c r="AT482" s="103" t="s">
        <v>145</v>
      </c>
      <c r="AU482" s="103" t="s">
        <v>77</v>
      </c>
      <c r="AY482" s="13" t="s">
        <v>144</v>
      </c>
      <c r="BE482" s="153" t="n">
        <f aca="false">IF($U$482="základní",$N$482,0)</f>
        <v>0</v>
      </c>
      <c r="BF482" s="153" t="n">
        <f aca="false">IF($U$482="snížená",$N$482,0)</f>
        <v>0</v>
      </c>
      <c r="BG482" s="153" t="n">
        <f aca="false">IF($U$482="zákl. přenesená",$N$482,0)</f>
        <v>0</v>
      </c>
      <c r="BH482" s="153" t="n">
        <f aca="false">IF($U$482="sníž. přenesená",$N$482,0)</f>
        <v>0</v>
      </c>
      <c r="BI482" s="153" t="n">
        <f aca="false">IF($U$482="nulová",$N$482,0)</f>
        <v>0</v>
      </c>
      <c r="BJ482" s="103" t="s">
        <v>20</v>
      </c>
      <c r="BK482" s="153" t="n">
        <f aca="false">ROUND($L$482*$K$482,2)</f>
        <v>0</v>
      </c>
      <c r="BL482" s="103" t="s">
        <v>150</v>
      </c>
      <c r="BM482" s="103" t="s">
        <v>563</v>
      </c>
    </row>
    <row r="483" s="13" customFormat="true" ht="15.75" hidden="false" customHeight="true" outlineLevel="0" collapsed="false">
      <c r="B483" s="154"/>
      <c r="E483" s="155"/>
      <c r="F483" s="156" t="s">
        <v>564</v>
      </c>
      <c r="G483" s="156"/>
      <c r="H483" s="156"/>
      <c r="I483" s="156"/>
      <c r="K483" s="157"/>
      <c r="S483" s="154"/>
      <c r="T483" s="158"/>
      <c r="AA483" s="159"/>
      <c r="AT483" s="157" t="s">
        <v>153</v>
      </c>
      <c r="AU483" s="157" t="s">
        <v>77</v>
      </c>
      <c r="AV483" s="157" t="s">
        <v>20</v>
      </c>
      <c r="AW483" s="157" t="s">
        <v>95</v>
      </c>
      <c r="AX483" s="157" t="s">
        <v>69</v>
      </c>
      <c r="AY483" s="157" t="s">
        <v>144</v>
      </c>
    </row>
    <row r="484" s="13" customFormat="true" ht="15.75" hidden="false" customHeight="true" outlineLevel="0" collapsed="false">
      <c r="B484" s="154"/>
      <c r="E484" s="157"/>
      <c r="F484" s="156" t="s">
        <v>565</v>
      </c>
      <c r="G484" s="156"/>
      <c r="H484" s="156"/>
      <c r="I484" s="156"/>
      <c r="K484" s="157"/>
      <c r="S484" s="154"/>
      <c r="T484" s="158"/>
      <c r="AA484" s="159"/>
      <c r="AT484" s="157" t="s">
        <v>153</v>
      </c>
      <c r="AU484" s="157" t="s">
        <v>77</v>
      </c>
      <c r="AV484" s="157" t="s">
        <v>20</v>
      </c>
      <c r="AW484" s="157" t="s">
        <v>95</v>
      </c>
      <c r="AX484" s="157" t="s">
        <v>69</v>
      </c>
      <c r="AY484" s="157" t="s">
        <v>144</v>
      </c>
    </row>
    <row r="485" s="13" customFormat="true" ht="15.75" hidden="false" customHeight="true" outlineLevel="0" collapsed="false">
      <c r="B485" s="154"/>
      <c r="E485" s="157"/>
      <c r="F485" s="156" t="s">
        <v>566</v>
      </c>
      <c r="G485" s="156"/>
      <c r="H485" s="156"/>
      <c r="I485" s="156"/>
      <c r="K485" s="157"/>
      <c r="S485" s="154"/>
      <c r="T485" s="158"/>
      <c r="AA485" s="159"/>
      <c r="AT485" s="157" t="s">
        <v>153</v>
      </c>
      <c r="AU485" s="157" t="s">
        <v>77</v>
      </c>
      <c r="AV485" s="157" t="s">
        <v>20</v>
      </c>
      <c r="AW485" s="157" t="s">
        <v>95</v>
      </c>
      <c r="AX485" s="157" t="s">
        <v>69</v>
      </c>
      <c r="AY485" s="157" t="s">
        <v>144</v>
      </c>
    </row>
    <row r="486" s="13" customFormat="true" ht="27" hidden="false" customHeight="true" outlineLevel="0" collapsed="false">
      <c r="B486" s="160"/>
      <c r="E486" s="161"/>
      <c r="F486" s="162" t="s">
        <v>567</v>
      </c>
      <c r="G486" s="162"/>
      <c r="H486" s="162"/>
      <c r="I486" s="162"/>
      <c r="K486" s="163" t="n">
        <v>1.727</v>
      </c>
      <c r="S486" s="160"/>
      <c r="T486" s="164"/>
      <c r="AA486" s="165"/>
      <c r="AT486" s="161" t="s">
        <v>153</v>
      </c>
      <c r="AU486" s="161" t="s">
        <v>77</v>
      </c>
      <c r="AV486" s="161" t="s">
        <v>77</v>
      </c>
      <c r="AW486" s="161" t="s">
        <v>95</v>
      </c>
      <c r="AX486" s="161" t="s">
        <v>69</v>
      </c>
      <c r="AY486" s="161" t="s">
        <v>144</v>
      </c>
    </row>
    <row r="487" s="13" customFormat="true" ht="27" hidden="false" customHeight="true" outlineLevel="0" collapsed="false">
      <c r="B487" s="160"/>
      <c r="E487" s="161"/>
      <c r="F487" s="162" t="s">
        <v>568</v>
      </c>
      <c r="G487" s="162"/>
      <c r="H487" s="162"/>
      <c r="I487" s="162"/>
      <c r="K487" s="163" t="n">
        <v>2.149</v>
      </c>
      <c r="S487" s="160"/>
      <c r="T487" s="164"/>
      <c r="AA487" s="165"/>
      <c r="AT487" s="161" t="s">
        <v>153</v>
      </c>
      <c r="AU487" s="161" t="s">
        <v>77</v>
      </c>
      <c r="AV487" s="161" t="s">
        <v>77</v>
      </c>
      <c r="AW487" s="161" t="s">
        <v>95</v>
      </c>
      <c r="AX487" s="161" t="s">
        <v>69</v>
      </c>
      <c r="AY487" s="161" t="s">
        <v>144</v>
      </c>
    </row>
    <row r="488" s="13" customFormat="true" ht="15.75" hidden="false" customHeight="true" outlineLevel="0" collapsed="false">
      <c r="B488" s="154"/>
      <c r="E488" s="157"/>
      <c r="F488" s="156" t="s">
        <v>569</v>
      </c>
      <c r="G488" s="156"/>
      <c r="H488" s="156"/>
      <c r="I488" s="156"/>
      <c r="K488" s="157"/>
      <c r="S488" s="154"/>
      <c r="T488" s="158"/>
      <c r="AA488" s="159"/>
      <c r="AT488" s="157" t="s">
        <v>153</v>
      </c>
      <c r="AU488" s="157" t="s">
        <v>77</v>
      </c>
      <c r="AV488" s="157" t="s">
        <v>20</v>
      </c>
      <c r="AW488" s="157" t="s">
        <v>95</v>
      </c>
      <c r="AX488" s="157" t="s">
        <v>69</v>
      </c>
      <c r="AY488" s="157" t="s">
        <v>144</v>
      </c>
    </row>
    <row r="489" s="13" customFormat="true" ht="15.75" hidden="false" customHeight="true" outlineLevel="0" collapsed="false">
      <c r="B489" s="160"/>
      <c r="E489" s="161"/>
      <c r="F489" s="162" t="s">
        <v>570</v>
      </c>
      <c r="G489" s="162"/>
      <c r="H489" s="162"/>
      <c r="I489" s="162"/>
      <c r="K489" s="163" t="n">
        <v>0.21</v>
      </c>
      <c r="S489" s="160"/>
      <c r="T489" s="164"/>
      <c r="AA489" s="165"/>
      <c r="AT489" s="161" t="s">
        <v>153</v>
      </c>
      <c r="AU489" s="161" t="s">
        <v>77</v>
      </c>
      <c r="AV489" s="161" t="s">
        <v>77</v>
      </c>
      <c r="AW489" s="161" t="s">
        <v>95</v>
      </c>
      <c r="AX489" s="161" t="s">
        <v>69</v>
      </c>
      <c r="AY489" s="161" t="s">
        <v>144</v>
      </c>
    </row>
    <row r="490" s="13" customFormat="true" ht="27" hidden="false" customHeight="true" outlineLevel="0" collapsed="false">
      <c r="B490" s="154"/>
      <c r="E490" s="157"/>
      <c r="F490" s="156" t="s">
        <v>571</v>
      </c>
      <c r="G490" s="156"/>
      <c r="H490" s="156"/>
      <c r="I490" s="156"/>
      <c r="K490" s="157"/>
      <c r="S490" s="154"/>
      <c r="T490" s="158"/>
      <c r="AA490" s="159"/>
      <c r="AT490" s="157" t="s">
        <v>153</v>
      </c>
      <c r="AU490" s="157" t="s">
        <v>77</v>
      </c>
      <c r="AV490" s="157" t="s">
        <v>20</v>
      </c>
      <c r="AW490" s="157" t="s">
        <v>95</v>
      </c>
      <c r="AX490" s="157" t="s">
        <v>69</v>
      </c>
      <c r="AY490" s="157" t="s">
        <v>144</v>
      </c>
    </row>
    <row r="491" s="13" customFormat="true" ht="15.75" hidden="false" customHeight="true" outlineLevel="0" collapsed="false">
      <c r="B491" s="160"/>
      <c r="E491" s="161"/>
      <c r="F491" s="162" t="s">
        <v>572</v>
      </c>
      <c r="G491" s="162"/>
      <c r="H491" s="162"/>
      <c r="I491" s="162"/>
      <c r="K491" s="163" t="n">
        <v>0.105</v>
      </c>
      <c r="S491" s="160"/>
      <c r="T491" s="164"/>
      <c r="AA491" s="165"/>
      <c r="AT491" s="161" t="s">
        <v>153</v>
      </c>
      <c r="AU491" s="161" t="s">
        <v>77</v>
      </c>
      <c r="AV491" s="161" t="s">
        <v>77</v>
      </c>
      <c r="AW491" s="161" t="s">
        <v>95</v>
      </c>
      <c r="AX491" s="161" t="s">
        <v>69</v>
      </c>
      <c r="AY491" s="161" t="s">
        <v>144</v>
      </c>
    </row>
    <row r="492" s="13" customFormat="true" ht="15.75" hidden="false" customHeight="true" outlineLevel="0" collapsed="false">
      <c r="B492" s="166"/>
      <c r="E492" s="167"/>
      <c r="F492" s="168" t="s">
        <v>157</v>
      </c>
      <c r="G492" s="168"/>
      <c r="H492" s="168"/>
      <c r="I492" s="168"/>
      <c r="K492" s="169" t="n">
        <v>4.191</v>
      </c>
      <c r="S492" s="166"/>
      <c r="T492" s="170"/>
      <c r="AA492" s="171"/>
      <c r="AT492" s="167" t="s">
        <v>153</v>
      </c>
      <c r="AU492" s="167" t="s">
        <v>77</v>
      </c>
      <c r="AV492" s="167" t="s">
        <v>150</v>
      </c>
      <c r="AW492" s="167" t="s">
        <v>95</v>
      </c>
      <c r="AX492" s="167" t="s">
        <v>20</v>
      </c>
      <c r="AY492" s="167" t="s">
        <v>144</v>
      </c>
    </row>
    <row r="493" s="13" customFormat="true" ht="27" hidden="false" customHeight="true" outlineLevel="0" collapsed="false">
      <c r="B493" s="32"/>
      <c r="C493" s="174" t="s">
        <v>573</v>
      </c>
      <c r="D493" s="174" t="s">
        <v>226</v>
      </c>
      <c r="E493" s="175" t="s">
        <v>574</v>
      </c>
      <c r="F493" s="176" t="s">
        <v>575</v>
      </c>
      <c r="G493" s="176"/>
      <c r="H493" s="176"/>
      <c r="I493" s="176"/>
      <c r="J493" s="177" t="s">
        <v>229</v>
      </c>
      <c r="K493" s="178" t="n">
        <v>4.526</v>
      </c>
      <c r="L493" s="179"/>
      <c r="M493" s="179"/>
      <c r="N493" s="180" t="n">
        <f aca="false">ROUND($L$493*$K$493,2)</f>
        <v>0</v>
      </c>
      <c r="O493" s="180"/>
      <c r="P493" s="180"/>
      <c r="Q493" s="180"/>
      <c r="R493" s="144" t="s">
        <v>149</v>
      </c>
      <c r="S493" s="32"/>
      <c r="T493" s="149"/>
      <c r="U493" s="150" t="s">
        <v>39</v>
      </c>
      <c r="X493" s="151" t="n">
        <v>1</v>
      </c>
      <c r="Y493" s="151" t="n">
        <f aca="false">$X$493*$K$493</f>
        <v>4.526</v>
      </c>
      <c r="Z493" s="151" t="n">
        <v>0</v>
      </c>
      <c r="AA493" s="152" t="n">
        <f aca="false">$Z$493*$K$493</f>
        <v>0</v>
      </c>
      <c r="AR493" s="103" t="s">
        <v>202</v>
      </c>
      <c r="AT493" s="103" t="s">
        <v>226</v>
      </c>
      <c r="AU493" s="103" t="s">
        <v>77</v>
      </c>
      <c r="AY493" s="13" t="s">
        <v>144</v>
      </c>
      <c r="BE493" s="153" t="n">
        <f aca="false">IF($U$493="základní",$N$493,0)</f>
        <v>0</v>
      </c>
      <c r="BF493" s="153" t="n">
        <f aca="false">IF($U$493="snížená",$N$493,0)</f>
        <v>0</v>
      </c>
      <c r="BG493" s="153" t="n">
        <f aca="false">IF($U$493="zákl. přenesená",$N$493,0)</f>
        <v>0</v>
      </c>
      <c r="BH493" s="153" t="n">
        <f aca="false">IF($U$493="sníž. přenesená",$N$493,0)</f>
        <v>0</v>
      </c>
      <c r="BI493" s="153" t="n">
        <f aca="false">IF($U$493="nulová",$N$493,0)</f>
        <v>0</v>
      </c>
      <c r="BJ493" s="103" t="s">
        <v>20</v>
      </c>
      <c r="BK493" s="153" t="n">
        <f aca="false">ROUND($L$493*$K$493,2)</f>
        <v>0</v>
      </c>
      <c r="BL493" s="103" t="s">
        <v>150</v>
      </c>
      <c r="BM493" s="103" t="s">
        <v>576</v>
      </c>
    </row>
    <row r="494" s="13" customFormat="true" ht="27" hidden="false" customHeight="true" outlineLevel="0" collapsed="false">
      <c r="B494" s="154"/>
      <c r="E494" s="155"/>
      <c r="F494" s="156" t="s">
        <v>577</v>
      </c>
      <c r="G494" s="156"/>
      <c r="H494" s="156"/>
      <c r="I494" s="156"/>
      <c r="K494" s="157"/>
      <c r="S494" s="154"/>
      <c r="T494" s="158"/>
      <c r="AA494" s="159"/>
      <c r="AT494" s="157" t="s">
        <v>153</v>
      </c>
      <c r="AU494" s="157" t="s">
        <v>77</v>
      </c>
      <c r="AV494" s="157" t="s">
        <v>20</v>
      </c>
      <c r="AW494" s="157" t="s">
        <v>95</v>
      </c>
      <c r="AX494" s="157" t="s">
        <v>69</v>
      </c>
      <c r="AY494" s="157" t="s">
        <v>144</v>
      </c>
    </row>
    <row r="495" s="13" customFormat="true" ht="15.75" hidden="false" customHeight="true" outlineLevel="0" collapsed="false">
      <c r="B495" s="160"/>
      <c r="E495" s="161"/>
      <c r="F495" s="162" t="s">
        <v>578</v>
      </c>
      <c r="G495" s="162"/>
      <c r="H495" s="162"/>
      <c r="I495" s="162"/>
      <c r="K495" s="163" t="n">
        <v>4.526</v>
      </c>
      <c r="S495" s="160"/>
      <c r="T495" s="164"/>
      <c r="AA495" s="165"/>
      <c r="AT495" s="161" t="s">
        <v>153</v>
      </c>
      <c r="AU495" s="161" t="s">
        <v>77</v>
      </c>
      <c r="AV495" s="161" t="s">
        <v>77</v>
      </c>
      <c r="AW495" s="161" t="s">
        <v>95</v>
      </c>
      <c r="AX495" s="161" t="s">
        <v>69</v>
      </c>
      <c r="AY495" s="161" t="s">
        <v>144</v>
      </c>
    </row>
    <row r="496" s="13" customFormat="true" ht="15.75" hidden="false" customHeight="true" outlineLevel="0" collapsed="false">
      <c r="B496" s="166"/>
      <c r="E496" s="167"/>
      <c r="F496" s="168" t="s">
        <v>157</v>
      </c>
      <c r="G496" s="168"/>
      <c r="H496" s="168"/>
      <c r="I496" s="168"/>
      <c r="K496" s="169" t="n">
        <v>4.526</v>
      </c>
      <c r="S496" s="166"/>
      <c r="T496" s="170"/>
      <c r="AA496" s="171"/>
      <c r="AT496" s="167" t="s">
        <v>153</v>
      </c>
      <c r="AU496" s="167" t="s">
        <v>77</v>
      </c>
      <c r="AV496" s="167" t="s">
        <v>150</v>
      </c>
      <c r="AW496" s="167" t="s">
        <v>95</v>
      </c>
      <c r="AX496" s="167" t="s">
        <v>20</v>
      </c>
      <c r="AY496" s="167" t="s">
        <v>144</v>
      </c>
    </row>
    <row r="497" s="131" customFormat="true" ht="30.75" hidden="false" customHeight="true" outlineLevel="0" collapsed="false">
      <c r="B497" s="132"/>
      <c r="D497" s="140" t="s">
        <v>101</v>
      </c>
      <c r="N497" s="141" t="n">
        <f aca="false">$BK$497</f>
        <v>0</v>
      </c>
      <c r="O497" s="141"/>
      <c r="P497" s="141"/>
      <c r="Q497" s="141"/>
      <c r="S497" s="132"/>
      <c r="T497" s="135"/>
      <c r="W497" s="136" t="n">
        <f aca="false">SUM($W$498:$W$501)</f>
        <v>0</v>
      </c>
      <c r="Y497" s="136" t="n">
        <f aca="false">SUM($Y$498:$Y$501)</f>
        <v>0.1474375</v>
      </c>
      <c r="AA497" s="137" t="n">
        <f aca="false">SUM($AA$498:$AA$501)</f>
        <v>0</v>
      </c>
      <c r="AR497" s="138" t="s">
        <v>20</v>
      </c>
      <c r="AT497" s="138" t="s">
        <v>68</v>
      </c>
      <c r="AU497" s="138" t="s">
        <v>20</v>
      </c>
      <c r="AY497" s="138" t="s">
        <v>144</v>
      </c>
      <c r="BK497" s="139" t="n">
        <f aca="false">SUM($BK$498:$BK$501)</f>
        <v>0</v>
      </c>
    </row>
    <row r="498" s="13" customFormat="true" ht="27" hidden="false" customHeight="true" outlineLevel="0" collapsed="false">
      <c r="B498" s="32"/>
      <c r="C498" s="142" t="s">
        <v>579</v>
      </c>
      <c r="D498" s="142" t="s">
        <v>145</v>
      </c>
      <c r="E498" s="143" t="s">
        <v>580</v>
      </c>
      <c r="F498" s="144" t="s">
        <v>581</v>
      </c>
      <c r="G498" s="144"/>
      <c r="H498" s="144"/>
      <c r="I498" s="144"/>
      <c r="J498" s="145" t="s">
        <v>148</v>
      </c>
      <c r="K498" s="146" t="n">
        <v>1.75</v>
      </c>
      <c r="L498" s="147"/>
      <c r="M498" s="147"/>
      <c r="N498" s="148" t="n">
        <f aca="false">ROUND($L$498*$K$498,2)</f>
        <v>0</v>
      </c>
      <c r="O498" s="148"/>
      <c r="P498" s="148"/>
      <c r="Q498" s="148"/>
      <c r="R498" s="144" t="s">
        <v>149</v>
      </c>
      <c r="S498" s="32"/>
      <c r="T498" s="149"/>
      <c r="U498" s="150" t="s">
        <v>39</v>
      </c>
      <c r="X498" s="151" t="n">
        <v>0.08425</v>
      </c>
      <c r="Y498" s="151" t="n">
        <f aca="false">$X$498*$K$498</f>
        <v>0.1474375</v>
      </c>
      <c r="Z498" s="151" t="n">
        <v>0</v>
      </c>
      <c r="AA498" s="152" t="n">
        <f aca="false">$Z$498*$K$498</f>
        <v>0</v>
      </c>
      <c r="AR498" s="103" t="s">
        <v>150</v>
      </c>
      <c r="AT498" s="103" t="s">
        <v>145</v>
      </c>
      <c r="AU498" s="103" t="s">
        <v>77</v>
      </c>
      <c r="AY498" s="13" t="s">
        <v>144</v>
      </c>
      <c r="BE498" s="153" t="n">
        <f aca="false">IF($U$498="základní",$N$498,0)</f>
        <v>0</v>
      </c>
      <c r="BF498" s="153" t="n">
        <f aca="false">IF($U$498="snížená",$N$498,0)</f>
        <v>0</v>
      </c>
      <c r="BG498" s="153" t="n">
        <f aca="false">IF($U$498="zákl. přenesená",$N$498,0)</f>
        <v>0</v>
      </c>
      <c r="BH498" s="153" t="n">
        <f aca="false">IF($U$498="sníž. přenesená",$N$498,0)</f>
        <v>0</v>
      </c>
      <c r="BI498" s="153" t="n">
        <f aca="false">IF($U$498="nulová",$N$498,0)</f>
        <v>0</v>
      </c>
      <c r="BJ498" s="103" t="s">
        <v>20</v>
      </c>
      <c r="BK498" s="153" t="n">
        <f aca="false">ROUND($L$498*$K$498,2)</f>
        <v>0</v>
      </c>
      <c r="BL498" s="103" t="s">
        <v>150</v>
      </c>
      <c r="BM498" s="103" t="s">
        <v>582</v>
      </c>
    </row>
    <row r="499" s="13" customFormat="true" ht="27" hidden="false" customHeight="true" outlineLevel="0" collapsed="false">
      <c r="B499" s="154"/>
      <c r="E499" s="155"/>
      <c r="F499" s="156" t="s">
        <v>583</v>
      </c>
      <c r="G499" s="156"/>
      <c r="H499" s="156"/>
      <c r="I499" s="156"/>
      <c r="K499" s="157"/>
      <c r="S499" s="154"/>
      <c r="T499" s="158"/>
      <c r="AA499" s="159"/>
      <c r="AT499" s="157" t="s">
        <v>153</v>
      </c>
      <c r="AU499" s="157" t="s">
        <v>77</v>
      </c>
      <c r="AV499" s="157" t="s">
        <v>20</v>
      </c>
      <c r="AW499" s="157" t="s">
        <v>95</v>
      </c>
      <c r="AX499" s="157" t="s">
        <v>69</v>
      </c>
      <c r="AY499" s="157" t="s">
        <v>144</v>
      </c>
    </row>
    <row r="500" s="13" customFormat="true" ht="15.75" hidden="false" customHeight="true" outlineLevel="0" collapsed="false">
      <c r="B500" s="160"/>
      <c r="E500" s="161"/>
      <c r="F500" s="162" t="s">
        <v>584</v>
      </c>
      <c r="G500" s="162"/>
      <c r="H500" s="162"/>
      <c r="I500" s="162"/>
      <c r="K500" s="163" t="n">
        <v>1.75</v>
      </c>
      <c r="S500" s="160"/>
      <c r="T500" s="164"/>
      <c r="AA500" s="165"/>
      <c r="AT500" s="161" t="s">
        <v>153</v>
      </c>
      <c r="AU500" s="161" t="s">
        <v>77</v>
      </c>
      <c r="AV500" s="161" t="s">
        <v>77</v>
      </c>
      <c r="AW500" s="161" t="s">
        <v>95</v>
      </c>
      <c r="AX500" s="161" t="s">
        <v>69</v>
      </c>
      <c r="AY500" s="161" t="s">
        <v>144</v>
      </c>
    </row>
    <row r="501" s="13" customFormat="true" ht="15.75" hidden="false" customHeight="true" outlineLevel="0" collapsed="false">
      <c r="B501" s="166"/>
      <c r="E501" s="167"/>
      <c r="F501" s="168" t="s">
        <v>157</v>
      </c>
      <c r="G501" s="168"/>
      <c r="H501" s="168"/>
      <c r="I501" s="168"/>
      <c r="K501" s="169" t="n">
        <v>1.75</v>
      </c>
      <c r="S501" s="166"/>
      <c r="T501" s="170"/>
      <c r="AA501" s="171"/>
      <c r="AT501" s="167" t="s">
        <v>153</v>
      </c>
      <c r="AU501" s="167" t="s">
        <v>77</v>
      </c>
      <c r="AV501" s="167" t="s">
        <v>150</v>
      </c>
      <c r="AW501" s="167" t="s">
        <v>95</v>
      </c>
      <c r="AX501" s="167" t="s">
        <v>20</v>
      </c>
      <c r="AY501" s="167" t="s">
        <v>144</v>
      </c>
    </row>
    <row r="502" s="131" customFormat="true" ht="30.75" hidden="false" customHeight="true" outlineLevel="0" collapsed="false">
      <c r="B502" s="132"/>
      <c r="D502" s="140" t="s">
        <v>102</v>
      </c>
      <c r="N502" s="141" t="n">
        <f aca="false">$BK$502</f>
        <v>0</v>
      </c>
      <c r="O502" s="141"/>
      <c r="P502" s="141"/>
      <c r="Q502" s="141"/>
      <c r="S502" s="132"/>
      <c r="T502" s="135"/>
      <c r="W502" s="136" t="n">
        <f aca="false">SUM($W$503:$W$986)</f>
        <v>0</v>
      </c>
      <c r="Y502" s="136" t="n">
        <f aca="false">SUM($Y$503:$Y$986)</f>
        <v>128.14206223</v>
      </c>
      <c r="AA502" s="137" t="n">
        <f aca="false">SUM($AA$503:$AA$986)</f>
        <v>0</v>
      </c>
      <c r="AR502" s="138" t="s">
        <v>20</v>
      </c>
      <c r="AT502" s="138" t="s">
        <v>68</v>
      </c>
      <c r="AU502" s="138" t="s">
        <v>20</v>
      </c>
      <c r="AY502" s="138" t="s">
        <v>144</v>
      </c>
      <c r="BK502" s="139" t="n">
        <f aca="false">SUM($BK$503:$BK$986)</f>
        <v>0</v>
      </c>
    </row>
    <row r="503" s="13" customFormat="true" ht="27" hidden="false" customHeight="true" outlineLevel="0" collapsed="false">
      <c r="B503" s="32"/>
      <c r="C503" s="142" t="s">
        <v>585</v>
      </c>
      <c r="D503" s="142" t="s">
        <v>145</v>
      </c>
      <c r="E503" s="143" t="s">
        <v>586</v>
      </c>
      <c r="F503" s="144" t="s">
        <v>587</v>
      </c>
      <c r="G503" s="144"/>
      <c r="H503" s="144"/>
      <c r="I503" s="144"/>
      <c r="J503" s="145" t="s">
        <v>148</v>
      </c>
      <c r="K503" s="146" t="n">
        <v>79.89</v>
      </c>
      <c r="L503" s="147"/>
      <c r="M503" s="147"/>
      <c r="N503" s="148" t="n">
        <f aca="false">ROUND($L$503*$K$503,2)</f>
        <v>0</v>
      </c>
      <c r="O503" s="148"/>
      <c r="P503" s="148"/>
      <c r="Q503" s="148"/>
      <c r="R503" s="144" t="s">
        <v>149</v>
      </c>
      <c r="S503" s="32"/>
      <c r="T503" s="149"/>
      <c r="U503" s="150" t="s">
        <v>39</v>
      </c>
      <c r="X503" s="151" t="n">
        <v>0.003</v>
      </c>
      <c r="Y503" s="151" t="n">
        <f aca="false">$X$503*$K$503</f>
        <v>0.23967</v>
      </c>
      <c r="Z503" s="151" t="n">
        <v>0</v>
      </c>
      <c r="AA503" s="152" t="n">
        <f aca="false">$Z$503*$K$503</f>
        <v>0</v>
      </c>
      <c r="AR503" s="103" t="s">
        <v>150</v>
      </c>
      <c r="AT503" s="103" t="s">
        <v>145</v>
      </c>
      <c r="AU503" s="103" t="s">
        <v>77</v>
      </c>
      <c r="AY503" s="13" t="s">
        <v>144</v>
      </c>
      <c r="BE503" s="153" t="n">
        <f aca="false">IF($U$503="základní",$N$503,0)</f>
        <v>0</v>
      </c>
      <c r="BF503" s="153" t="n">
        <f aca="false">IF($U$503="snížená",$N$503,0)</f>
        <v>0</v>
      </c>
      <c r="BG503" s="153" t="n">
        <f aca="false">IF($U$503="zákl. přenesená",$N$503,0)</f>
        <v>0</v>
      </c>
      <c r="BH503" s="153" t="n">
        <f aca="false">IF($U$503="sníž. přenesená",$N$503,0)</f>
        <v>0</v>
      </c>
      <c r="BI503" s="153" t="n">
        <f aca="false">IF($U$503="nulová",$N$503,0)</f>
        <v>0</v>
      </c>
      <c r="BJ503" s="103" t="s">
        <v>20</v>
      </c>
      <c r="BK503" s="153" t="n">
        <f aca="false">ROUND($L$503*$K$503,2)</f>
        <v>0</v>
      </c>
      <c r="BL503" s="103" t="s">
        <v>150</v>
      </c>
      <c r="BM503" s="103" t="s">
        <v>588</v>
      </c>
    </row>
    <row r="504" s="13" customFormat="true" ht="15.75" hidden="false" customHeight="true" outlineLevel="0" collapsed="false">
      <c r="B504" s="154"/>
      <c r="E504" s="155"/>
      <c r="F504" s="156" t="s">
        <v>589</v>
      </c>
      <c r="G504" s="156"/>
      <c r="H504" s="156"/>
      <c r="I504" s="156"/>
      <c r="K504" s="157"/>
      <c r="S504" s="154"/>
      <c r="T504" s="158"/>
      <c r="AA504" s="159"/>
      <c r="AT504" s="157" t="s">
        <v>153</v>
      </c>
      <c r="AU504" s="157" t="s">
        <v>77</v>
      </c>
      <c r="AV504" s="157" t="s">
        <v>20</v>
      </c>
      <c r="AW504" s="157" t="s">
        <v>95</v>
      </c>
      <c r="AX504" s="157" t="s">
        <v>69</v>
      </c>
      <c r="AY504" s="157" t="s">
        <v>144</v>
      </c>
    </row>
    <row r="505" s="13" customFormat="true" ht="15.75" hidden="false" customHeight="true" outlineLevel="0" collapsed="false">
      <c r="B505" s="160"/>
      <c r="E505" s="161"/>
      <c r="F505" s="162" t="s">
        <v>590</v>
      </c>
      <c r="G505" s="162"/>
      <c r="H505" s="162"/>
      <c r="I505" s="162"/>
      <c r="K505" s="163" t="n">
        <v>79.89</v>
      </c>
      <c r="S505" s="160"/>
      <c r="T505" s="164"/>
      <c r="AA505" s="165"/>
      <c r="AT505" s="161" t="s">
        <v>153</v>
      </c>
      <c r="AU505" s="161" t="s">
        <v>77</v>
      </c>
      <c r="AV505" s="161" t="s">
        <v>77</v>
      </c>
      <c r="AW505" s="161" t="s">
        <v>95</v>
      </c>
      <c r="AX505" s="161" t="s">
        <v>69</v>
      </c>
      <c r="AY505" s="161" t="s">
        <v>144</v>
      </c>
    </row>
    <row r="506" s="13" customFormat="true" ht="15.75" hidden="false" customHeight="true" outlineLevel="0" collapsed="false">
      <c r="B506" s="166"/>
      <c r="E506" s="167"/>
      <c r="F506" s="168" t="s">
        <v>157</v>
      </c>
      <c r="G506" s="168"/>
      <c r="H506" s="168"/>
      <c r="I506" s="168"/>
      <c r="K506" s="169" t="n">
        <v>79.89</v>
      </c>
      <c r="S506" s="166"/>
      <c r="T506" s="170"/>
      <c r="AA506" s="171"/>
      <c r="AT506" s="167" t="s">
        <v>153</v>
      </c>
      <c r="AU506" s="167" t="s">
        <v>77</v>
      </c>
      <c r="AV506" s="167" t="s">
        <v>150</v>
      </c>
      <c r="AW506" s="167" t="s">
        <v>95</v>
      </c>
      <c r="AX506" s="167" t="s">
        <v>20</v>
      </c>
      <c r="AY506" s="167" t="s">
        <v>144</v>
      </c>
    </row>
    <row r="507" s="13" customFormat="true" ht="27" hidden="false" customHeight="true" outlineLevel="0" collapsed="false">
      <c r="B507" s="32"/>
      <c r="C507" s="142" t="s">
        <v>591</v>
      </c>
      <c r="D507" s="142" t="s">
        <v>145</v>
      </c>
      <c r="E507" s="143" t="s">
        <v>592</v>
      </c>
      <c r="F507" s="144" t="s">
        <v>593</v>
      </c>
      <c r="G507" s="144"/>
      <c r="H507" s="144"/>
      <c r="I507" s="144"/>
      <c r="J507" s="145" t="s">
        <v>148</v>
      </c>
      <c r="K507" s="146" t="n">
        <v>79.89</v>
      </c>
      <c r="L507" s="147"/>
      <c r="M507" s="147"/>
      <c r="N507" s="148" t="n">
        <f aca="false">ROUND($L$507*$K$507,2)</f>
        <v>0</v>
      </c>
      <c r="O507" s="148"/>
      <c r="P507" s="148"/>
      <c r="Q507" s="148"/>
      <c r="R507" s="144" t="s">
        <v>149</v>
      </c>
      <c r="S507" s="32"/>
      <c r="T507" s="149"/>
      <c r="U507" s="150" t="s">
        <v>39</v>
      </c>
      <c r="X507" s="151" t="n">
        <v>0.0284</v>
      </c>
      <c r="Y507" s="151" t="n">
        <f aca="false">$X$507*$K$507</f>
        <v>2.268876</v>
      </c>
      <c r="Z507" s="151" t="n">
        <v>0</v>
      </c>
      <c r="AA507" s="152" t="n">
        <f aca="false">$Z$507*$K$507</f>
        <v>0</v>
      </c>
      <c r="AR507" s="103" t="s">
        <v>150</v>
      </c>
      <c r="AT507" s="103" t="s">
        <v>145</v>
      </c>
      <c r="AU507" s="103" t="s">
        <v>77</v>
      </c>
      <c r="AY507" s="13" t="s">
        <v>144</v>
      </c>
      <c r="BE507" s="153" t="n">
        <f aca="false">IF($U$507="základní",$N$507,0)</f>
        <v>0</v>
      </c>
      <c r="BF507" s="153" t="n">
        <f aca="false">IF($U$507="snížená",$N$507,0)</f>
        <v>0</v>
      </c>
      <c r="BG507" s="153" t="n">
        <f aca="false">IF($U$507="zákl. přenesená",$N$507,0)</f>
        <v>0</v>
      </c>
      <c r="BH507" s="153" t="n">
        <f aca="false">IF($U$507="sníž. přenesená",$N$507,0)</f>
        <v>0</v>
      </c>
      <c r="BI507" s="153" t="n">
        <f aca="false">IF($U$507="nulová",$N$507,0)</f>
        <v>0</v>
      </c>
      <c r="BJ507" s="103" t="s">
        <v>20</v>
      </c>
      <c r="BK507" s="153" t="n">
        <f aca="false">ROUND($L$507*$K$507,2)</f>
        <v>0</v>
      </c>
      <c r="BL507" s="103" t="s">
        <v>150</v>
      </c>
      <c r="BM507" s="103" t="s">
        <v>594</v>
      </c>
    </row>
    <row r="508" s="13" customFormat="true" ht="15.75" hidden="false" customHeight="true" outlineLevel="0" collapsed="false">
      <c r="B508" s="154"/>
      <c r="E508" s="155"/>
      <c r="F508" s="156" t="s">
        <v>595</v>
      </c>
      <c r="G508" s="156"/>
      <c r="H508" s="156"/>
      <c r="I508" s="156"/>
      <c r="K508" s="157"/>
      <c r="S508" s="154"/>
      <c r="T508" s="158"/>
      <c r="AA508" s="159"/>
      <c r="AT508" s="157" t="s">
        <v>153</v>
      </c>
      <c r="AU508" s="157" t="s">
        <v>77</v>
      </c>
      <c r="AV508" s="157" t="s">
        <v>20</v>
      </c>
      <c r="AW508" s="157" t="s">
        <v>95</v>
      </c>
      <c r="AX508" s="157" t="s">
        <v>69</v>
      </c>
      <c r="AY508" s="157" t="s">
        <v>144</v>
      </c>
    </row>
    <row r="509" s="13" customFormat="true" ht="15.75" hidden="false" customHeight="true" outlineLevel="0" collapsed="false">
      <c r="B509" s="154"/>
      <c r="E509" s="157"/>
      <c r="F509" s="156" t="s">
        <v>596</v>
      </c>
      <c r="G509" s="156"/>
      <c r="H509" s="156"/>
      <c r="I509" s="156"/>
      <c r="K509" s="157"/>
      <c r="S509" s="154"/>
      <c r="T509" s="158"/>
      <c r="AA509" s="159"/>
      <c r="AT509" s="157" t="s">
        <v>153</v>
      </c>
      <c r="AU509" s="157" t="s">
        <v>77</v>
      </c>
      <c r="AV509" s="157" t="s">
        <v>20</v>
      </c>
      <c r="AW509" s="157" t="s">
        <v>95</v>
      </c>
      <c r="AX509" s="157" t="s">
        <v>69</v>
      </c>
      <c r="AY509" s="157" t="s">
        <v>144</v>
      </c>
    </row>
    <row r="510" s="13" customFormat="true" ht="15.75" hidden="false" customHeight="true" outlineLevel="0" collapsed="false">
      <c r="B510" s="160"/>
      <c r="E510" s="161"/>
      <c r="F510" s="162" t="s">
        <v>597</v>
      </c>
      <c r="G510" s="162"/>
      <c r="H510" s="162"/>
      <c r="I510" s="162"/>
      <c r="K510" s="163" t="n">
        <v>15.81</v>
      </c>
      <c r="S510" s="160"/>
      <c r="T510" s="164"/>
      <c r="AA510" s="165"/>
      <c r="AT510" s="161" t="s">
        <v>153</v>
      </c>
      <c r="AU510" s="161" t="s">
        <v>77</v>
      </c>
      <c r="AV510" s="161" t="s">
        <v>77</v>
      </c>
      <c r="AW510" s="161" t="s">
        <v>95</v>
      </c>
      <c r="AX510" s="161" t="s">
        <v>69</v>
      </c>
      <c r="AY510" s="161" t="s">
        <v>144</v>
      </c>
    </row>
    <row r="511" s="13" customFormat="true" ht="15.75" hidden="false" customHeight="true" outlineLevel="0" collapsed="false">
      <c r="B511" s="154"/>
      <c r="E511" s="157"/>
      <c r="F511" s="156" t="s">
        <v>598</v>
      </c>
      <c r="G511" s="156"/>
      <c r="H511" s="156"/>
      <c r="I511" s="156"/>
      <c r="K511" s="157"/>
      <c r="S511" s="154"/>
      <c r="T511" s="158"/>
      <c r="AA511" s="159"/>
      <c r="AT511" s="157" t="s">
        <v>153</v>
      </c>
      <c r="AU511" s="157" t="s">
        <v>77</v>
      </c>
      <c r="AV511" s="157" t="s">
        <v>20</v>
      </c>
      <c r="AW511" s="157" t="s">
        <v>95</v>
      </c>
      <c r="AX511" s="157" t="s">
        <v>69</v>
      </c>
      <c r="AY511" s="157" t="s">
        <v>144</v>
      </c>
    </row>
    <row r="512" s="13" customFormat="true" ht="15.75" hidden="false" customHeight="true" outlineLevel="0" collapsed="false">
      <c r="B512" s="160"/>
      <c r="E512" s="161"/>
      <c r="F512" s="162" t="s">
        <v>599</v>
      </c>
      <c r="G512" s="162"/>
      <c r="H512" s="162"/>
      <c r="I512" s="162"/>
      <c r="K512" s="163" t="n">
        <v>23.91</v>
      </c>
      <c r="S512" s="160"/>
      <c r="T512" s="164"/>
      <c r="AA512" s="165"/>
      <c r="AT512" s="161" t="s">
        <v>153</v>
      </c>
      <c r="AU512" s="161" t="s">
        <v>77</v>
      </c>
      <c r="AV512" s="161" t="s">
        <v>77</v>
      </c>
      <c r="AW512" s="161" t="s">
        <v>95</v>
      </c>
      <c r="AX512" s="161" t="s">
        <v>69</v>
      </c>
      <c r="AY512" s="161" t="s">
        <v>144</v>
      </c>
    </row>
    <row r="513" s="13" customFormat="true" ht="15.75" hidden="false" customHeight="true" outlineLevel="0" collapsed="false">
      <c r="B513" s="154"/>
      <c r="E513" s="157"/>
      <c r="F513" s="156" t="s">
        <v>600</v>
      </c>
      <c r="G513" s="156"/>
      <c r="H513" s="156"/>
      <c r="I513" s="156"/>
      <c r="K513" s="157"/>
      <c r="S513" s="154"/>
      <c r="T513" s="158"/>
      <c r="AA513" s="159"/>
      <c r="AT513" s="157" t="s">
        <v>153</v>
      </c>
      <c r="AU513" s="157" t="s">
        <v>77</v>
      </c>
      <c r="AV513" s="157" t="s">
        <v>20</v>
      </c>
      <c r="AW513" s="157" t="s">
        <v>95</v>
      </c>
      <c r="AX513" s="157" t="s">
        <v>69</v>
      </c>
      <c r="AY513" s="157" t="s">
        <v>144</v>
      </c>
    </row>
    <row r="514" s="13" customFormat="true" ht="15.75" hidden="false" customHeight="true" outlineLevel="0" collapsed="false">
      <c r="B514" s="160"/>
      <c r="E514" s="161"/>
      <c r="F514" s="162" t="s">
        <v>601</v>
      </c>
      <c r="G514" s="162"/>
      <c r="H514" s="162"/>
      <c r="I514" s="162"/>
      <c r="K514" s="163" t="n">
        <v>40.17</v>
      </c>
      <c r="S514" s="160"/>
      <c r="T514" s="164"/>
      <c r="AA514" s="165"/>
      <c r="AT514" s="161" t="s">
        <v>153</v>
      </c>
      <c r="AU514" s="161" t="s">
        <v>77</v>
      </c>
      <c r="AV514" s="161" t="s">
        <v>77</v>
      </c>
      <c r="AW514" s="161" t="s">
        <v>95</v>
      </c>
      <c r="AX514" s="161" t="s">
        <v>69</v>
      </c>
      <c r="AY514" s="161" t="s">
        <v>144</v>
      </c>
    </row>
    <row r="515" s="13" customFormat="true" ht="15.75" hidden="false" customHeight="true" outlineLevel="0" collapsed="false">
      <c r="B515" s="166"/>
      <c r="E515" s="167"/>
      <c r="F515" s="168" t="s">
        <v>157</v>
      </c>
      <c r="G515" s="168"/>
      <c r="H515" s="168"/>
      <c r="I515" s="168"/>
      <c r="K515" s="169" t="n">
        <v>79.89</v>
      </c>
      <c r="S515" s="166"/>
      <c r="T515" s="170"/>
      <c r="AA515" s="171"/>
      <c r="AT515" s="167" t="s">
        <v>153</v>
      </c>
      <c r="AU515" s="167" t="s">
        <v>77</v>
      </c>
      <c r="AV515" s="167" t="s">
        <v>150</v>
      </c>
      <c r="AW515" s="167" t="s">
        <v>95</v>
      </c>
      <c r="AX515" s="167" t="s">
        <v>20</v>
      </c>
      <c r="AY515" s="167" t="s">
        <v>144</v>
      </c>
    </row>
    <row r="516" s="13" customFormat="true" ht="27" hidden="false" customHeight="true" outlineLevel="0" collapsed="false">
      <c r="B516" s="32"/>
      <c r="C516" s="142" t="s">
        <v>602</v>
      </c>
      <c r="D516" s="142" t="s">
        <v>145</v>
      </c>
      <c r="E516" s="143" t="s">
        <v>603</v>
      </c>
      <c r="F516" s="144" t="s">
        <v>604</v>
      </c>
      <c r="G516" s="144"/>
      <c r="H516" s="144"/>
      <c r="I516" s="144"/>
      <c r="J516" s="145" t="s">
        <v>148</v>
      </c>
      <c r="K516" s="146" t="n">
        <v>145.58</v>
      </c>
      <c r="L516" s="147"/>
      <c r="M516" s="147"/>
      <c r="N516" s="148" t="n">
        <f aca="false">ROUND($L$516*$K$516,2)</f>
        <v>0</v>
      </c>
      <c r="O516" s="148"/>
      <c r="P516" s="148"/>
      <c r="Q516" s="148"/>
      <c r="R516" s="144" t="s">
        <v>149</v>
      </c>
      <c r="S516" s="32"/>
      <c r="T516" s="149"/>
      <c r="U516" s="150" t="s">
        <v>39</v>
      </c>
      <c r="X516" s="151" t="n">
        <v>0.0147</v>
      </c>
      <c r="Y516" s="151" t="n">
        <f aca="false">$X$516*$K$516</f>
        <v>2.140026</v>
      </c>
      <c r="Z516" s="151" t="n">
        <v>0</v>
      </c>
      <c r="AA516" s="152" t="n">
        <f aca="false">$Z$516*$K$516</f>
        <v>0</v>
      </c>
      <c r="AR516" s="103" t="s">
        <v>220</v>
      </c>
      <c r="AT516" s="103" t="s">
        <v>145</v>
      </c>
      <c r="AU516" s="103" t="s">
        <v>77</v>
      </c>
      <c r="AY516" s="13" t="s">
        <v>144</v>
      </c>
      <c r="BE516" s="153" t="n">
        <f aca="false">IF($U$516="základní",$N$516,0)</f>
        <v>0</v>
      </c>
      <c r="BF516" s="153" t="n">
        <f aca="false">IF($U$516="snížená",$N$516,0)</f>
        <v>0</v>
      </c>
      <c r="BG516" s="153" t="n">
        <f aca="false">IF($U$516="zákl. přenesená",$N$516,0)</f>
        <v>0</v>
      </c>
      <c r="BH516" s="153" t="n">
        <f aca="false">IF($U$516="sníž. přenesená",$N$516,0)</f>
        <v>0</v>
      </c>
      <c r="BI516" s="153" t="n">
        <f aca="false">IF($U$516="nulová",$N$516,0)</f>
        <v>0</v>
      </c>
      <c r="BJ516" s="103" t="s">
        <v>20</v>
      </c>
      <c r="BK516" s="153" t="n">
        <f aca="false">ROUND($L$516*$K$516,2)</f>
        <v>0</v>
      </c>
      <c r="BL516" s="103" t="s">
        <v>220</v>
      </c>
      <c r="BM516" s="103" t="s">
        <v>605</v>
      </c>
    </row>
    <row r="517" s="13" customFormat="true" ht="16.5" hidden="false" customHeight="true" outlineLevel="0" collapsed="false">
      <c r="B517" s="32"/>
      <c r="F517" s="172" t="s">
        <v>606</v>
      </c>
      <c r="G517" s="172"/>
      <c r="H517" s="172"/>
      <c r="I517" s="172"/>
      <c r="J517" s="172"/>
      <c r="K517" s="172"/>
      <c r="L517" s="172"/>
      <c r="M517" s="172"/>
      <c r="N517" s="172"/>
      <c r="O517" s="172"/>
      <c r="P517" s="172"/>
      <c r="Q517" s="172"/>
      <c r="R517" s="172"/>
      <c r="S517" s="32"/>
      <c r="T517" s="173"/>
      <c r="AA517" s="64"/>
      <c r="AT517" s="13" t="s">
        <v>189</v>
      </c>
      <c r="AU517" s="13" t="s">
        <v>77</v>
      </c>
    </row>
    <row r="518" s="13" customFormat="true" ht="15.75" hidden="false" customHeight="true" outlineLevel="0" collapsed="false">
      <c r="B518" s="154"/>
      <c r="E518" s="157"/>
      <c r="F518" s="156" t="s">
        <v>607</v>
      </c>
      <c r="G518" s="156"/>
      <c r="H518" s="156"/>
      <c r="I518" s="156"/>
      <c r="K518" s="157"/>
      <c r="S518" s="154"/>
      <c r="T518" s="158"/>
      <c r="AA518" s="159"/>
      <c r="AT518" s="157" t="s">
        <v>153</v>
      </c>
      <c r="AU518" s="157" t="s">
        <v>77</v>
      </c>
      <c r="AV518" s="157" t="s">
        <v>20</v>
      </c>
      <c r="AW518" s="157" t="s">
        <v>95</v>
      </c>
      <c r="AX518" s="157" t="s">
        <v>69</v>
      </c>
      <c r="AY518" s="157" t="s">
        <v>144</v>
      </c>
    </row>
    <row r="519" s="13" customFormat="true" ht="15.75" hidden="false" customHeight="true" outlineLevel="0" collapsed="false">
      <c r="B519" s="154"/>
      <c r="E519" s="157"/>
      <c r="F519" s="156" t="s">
        <v>608</v>
      </c>
      <c r="G519" s="156"/>
      <c r="H519" s="156"/>
      <c r="I519" s="156"/>
      <c r="K519" s="157"/>
      <c r="S519" s="154"/>
      <c r="T519" s="158"/>
      <c r="AA519" s="159"/>
      <c r="AT519" s="157" t="s">
        <v>153</v>
      </c>
      <c r="AU519" s="157" t="s">
        <v>77</v>
      </c>
      <c r="AV519" s="157" t="s">
        <v>20</v>
      </c>
      <c r="AW519" s="157" t="s">
        <v>95</v>
      </c>
      <c r="AX519" s="157" t="s">
        <v>69</v>
      </c>
      <c r="AY519" s="157" t="s">
        <v>144</v>
      </c>
    </row>
    <row r="520" s="13" customFormat="true" ht="15.75" hidden="false" customHeight="true" outlineLevel="0" collapsed="false">
      <c r="B520" s="154"/>
      <c r="E520" s="157"/>
      <c r="F520" s="156" t="s">
        <v>293</v>
      </c>
      <c r="G520" s="156"/>
      <c r="H520" s="156"/>
      <c r="I520" s="156"/>
      <c r="K520" s="157"/>
      <c r="S520" s="154"/>
      <c r="T520" s="158"/>
      <c r="AA520" s="159"/>
      <c r="AT520" s="157" t="s">
        <v>153</v>
      </c>
      <c r="AU520" s="157" t="s">
        <v>77</v>
      </c>
      <c r="AV520" s="157" t="s">
        <v>20</v>
      </c>
      <c r="AW520" s="157" t="s">
        <v>95</v>
      </c>
      <c r="AX520" s="157" t="s">
        <v>69</v>
      </c>
      <c r="AY520" s="157" t="s">
        <v>144</v>
      </c>
    </row>
    <row r="521" s="13" customFormat="true" ht="15.75" hidden="false" customHeight="true" outlineLevel="0" collapsed="false">
      <c r="B521" s="154"/>
      <c r="E521" s="157"/>
      <c r="F521" s="156" t="s">
        <v>609</v>
      </c>
      <c r="G521" s="156"/>
      <c r="H521" s="156"/>
      <c r="I521" s="156"/>
      <c r="K521" s="157"/>
      <c r="S521" s="154"/>
      <c r="T521" s="158"/>
      <c r="AA521" s="159"/>
      <c r="AT521" s="157" t="s">
        <v>153</v>
      </c>
      <c r="AU521" s="157" t="s">
        <v>77</v>
      </c>
      <c r="AV521" s="157" t="s">
        <v>20</v>
      </c>
      <c r="AW521" s="157" t="s">
        <v>95</v>
      </c>
      <c r="AX521" s="157" t="s">
        <v>69</v>
      </c>
      <c r="AY521" s="157" t="s">
        <v>144</v>
      </c>
    </row>
    <row r="522" s="13" customFormat="true" ht="15.75" hidden="false" customHeight="true" outlineLevel="0" collapsed="false">
      <c r="B522" s="160"/>
      <c r="E522" s="161"/>
      <c r="F522" s="162" t="s">
        <v>610</v>
      </c>
      <c r="G522" s="162"/>
      <c r="H522" s="162"/>
      <c r="I522" s="162"/>
      <c r="K522" s="163" t="n">
        <v>12.096</v>
      </c>
      <c r="S522" s="160"/>
      <c r="T522" s="164"/>
      <c r="AA522" s="165"/>
      <c r="AT522" s="161" t="s">
        <v>153</v>
      </c>
      <c r="AU522" s="161" t="s">
        <v>77</v>
      </c>
      <c r="AV522" s="161" t="s">
        <v>77</v>
      </c>
      <c r="AW522" s="161" t="s">
        <v>95</v>
      </c>
      <c r="AX522" s="161" t="s">
        <v>69</v>
      </c>
      <c r="AY522" s="161" t="s">
        <v>144</v>
      </c>
    </row>
    <row r="523" s="13" customFormat="true" ht="15.75" hidden="false" customHeight="true" outlineLevel="0" collapsed="false">
      <c r="B523" s="154"/>
      <c r="E523" s="157"/>
      <c r="F523" s="156" t="s">
        <v>260</v>
      </c>
      <c r="G523" s="156"/>
      <c r="H523" s="156"/>
      <c r="I523" s="156"/>
      <c r="K523" s="157"/>
      <c r="S523" s="154"/>
      <c r="T523" s="158"/>
      <c r="AA523" s="159"/>
      <c r="AT523" s="157" t="s">
        <v>153</v>
      </c>
      <c r="AU523" s="157" t="s">
        <v>77</v>
      </c>
      <c r="AV523" s="157" t="s">
        <v>20</v>
      </c>
      <c r="AW523" s="157" t="s">
        <v>95</v>
      </c>
      <c r="AX523" s="157" t="s">
        <v>69</v>
      </c>
      <c r="AY523" s="157" t="s">
        <v>144</v>
      </c>
    </row>
    <row r="524" s="13" customFormat="true" ht="15.75" hidden="false" customHeight="true" outlineLevel="0" collapsed="false">
      <c r="B524" s="160"/>
      <c r="E524" s="161"/>
      <c r="F524" s="162" t="s">
        <v>611</v>
      </c>
      <c r="G524" s="162"/>
      <c r="H524" s="162"/>
      <c r="I524" s="162"/>
      <c r="K524" s="163" t="n">
        <v>20.433</v>
      </c>
      <c r="S524" s="160"/>
      <c r="T524" s="164"/>
      <c r="AA524" s="165"/>
      <c r="AT524" s="161" t="s">
        <v>153</v>
      </c>
      <c r="AU524" s="161" t="s">
        <v>77</v>
      </c>
      <c r="AV524" s="161" t="s">
        <v>77</v>
      </c>
      <c r="AW524" s="161" t="s">
        <v>95</v>
      </c>
      <c r="AX524" s="161" t="s">
        <v>69</v>
      </c>
      <c r="AY524" s="161" t="s">
        <v>144</v>
      </c>
    </row>
    <row r="525" s="13" customFormat="true" ht="15.75" hidden="false" customHeight="true" outlineLevel="0" collapsed="false">
      <c r="B525" s="154"/>
      <c r="E525" s="157"/>
      <c r="F525" s="156" t="s">
        <v>612</v>
      </c>
      <c r="G525" s="156"/>
      <c r="H525" s="156"/>
      <c r="I525" s="156"/>
      <c r="K525" s="157"/>
      <c r="S525" s="154"/>
      <c r="T525" s="158"/>
      <c r="AA525" s="159"/>
      <c r="AT525" s="157" t="s">
        <v>153</v>
      </c>
      <c r="AU525" s="157" t="s">
        <v>77</v>
      </c>
      <c r="AV525" s="157" t="s">
        <v>20</v>
      </c>
      <c r="AW525" s="157" t="s">
        <v>95</v>
      </c>
      <c r="AX525" s="157" t="s">
        <v>69</v>
      </c>
      <c r="AY525" s="157" t="s">
        <v>144</v>
      </c>
    </row>
    <row r="526" s="13" customFormat="true" ht="15.75" hidden="false" customHeight="true" outlineLevel="0" collapsed="false">
      <c r="B526" s="160"/>
      <c r="E526" s="161"/>
      <c r="F526" s="162" t="s">
        <v>613</v>
      </c>
      <c r="G526" s="162"/>
      <c r="H526" s="162"/>
      <c r="I526" s="162"/>
      <c r="K526" s="163" t="n">
        <v>15.947</v>
      </c>
      <c r="S526" s="160"/>
      <c r="T526" s="164"/>
      <c r="AA526" s="165"/>
      <c r="AT526" s="161" t="s">
        <v>153</v>
      </c>
      <c r="AU526" s="161" t="s">
        <v>77</v>
      </c>
      <c r="AV526" s="161" t="s">
        <v>77</v>
      </c>
      <c r="AW526" s="161" t="s">
        <v>95</v>
      </c>
      <c r="AX526" s="161" t="s">
        <v>69</v>
      </c>
      <c r="AY526" s="161" t="s">
        <v>144</v>
      </c>
    </row>
    <row r="527" s="13" customFormat="true" ht="15.75" hidden="false" customHeight="true" outlineLevel="0" collapsed="false">
      <c r="B527" s="154"/>
      <c r="E527" s="157"/>
      <c r="F527" s="156" t="s">
        <v>380</v>
      </c>
      <c r="G527" s="156"/>
      <c r="H527" s="156"/>
      <c r="I527" s="156"/>
      <c r="K527" s="157"/>
      <c r="S527" s="154"/>
      <c r="T527" s="158"/>
      <c r="AA527" s="159"/>
      <c r="AT527" s="157" t="s">
        <v>153</v>
      </c>
      <c r="AU527" s="157" t="s">
        <v>77</v>
      </c>
      <c r="AV527" s="157" t="s">
        <v>20</v>
      </c>
      <c r="AW527" s="157" t="s">
        <v>95</v>
      </c>
      <c r="AX527" s="157" t="s">
        <v>69</v>
      </c>
      <c r="AY527" s="157" t="s">
        <v>144</v>
      </c>
    </row>
    <row r="528" s="13" customFormat="true" ht="15.75" hidden="false" customHeight="true" outlineLevel="0" collapsed="false">
      <c r="B528" s="160"/>
      <c r="E528" s="161"/>
      <c r="F528" s="162" t="s">
        <v>614</v>
      </c>
      <c r="G528" s="162"/>
      <c r="H528" s="162"/>
      <c r="I528" s="162"/>
      <c r="K528" s="163" t="n">
        <v>20.177</v>
      </c>
      <c r="S528" s="160"/>
      <c r="T528" s="164"/>
      <c r="AA528" s="165"/>
      <c r="AT528" s="161" t="s">
        <v>153</v>
      </c>
      <c r="AU528" s="161" t="s">
        <v>77</v>
      </c>
      <c r="AV528" s="161" t="s">
        <v>77</v>
      </c>
      <c r="AW528" s="161" t="s">
        <v>95</v>
      </c>
      <c r="AX528" s="161" t="s">
        <v>69</v>
      </c>
      <c r="AY528" s="161" t="s">
        <v>144</v>
      </c>
    </row>
    <row r="529" s="13" customFormat="true" ht="15.75" hidden="false" customHeight="true" outlineLevel="0" collapsed="false">
      <c r="B529" s="154"/>
      <c r="E529" s="157"/>
      <c r="F529" s="156" t="s">
        <v>615</v>
      </c>
      <c r="G529" s="156"/>
      <c r="H529" s="156"/>
      <c r="I529" s="156"/>
      <c r="K529" s="157"/>
      <c r="S529" s="154"/>
      <c r="T529" s="158"/>
      <c r="AA529" s="159"/>
      <c r="AT529" s="157" t="s">
        <v>153</v>
      </c>
      <c r="AU529" s="157" t="s">
        <v>77</v>
      </c>
      <c r="AV529" s="157" t="s">
        <v>20</v>
      </c>
      <c r="AW529" s="157" t="s">
        <v>95</v>
      </c>
      <c r="AX529" s="157" t="s">
        <v>69</v>
      </c>
      <c r="AY529" s="157" t="s">
        <v>144</v>
      </c>
    </row>
    <row r="530" s="13" customFormat="true" ht="15.75" hidden="false" customHeight="true" outlineLevel="0" collapsed="false">
      <c r="B530" s="160"/>
      <c r="E530" s="161"/>
      <c r="F530" s="162" t="s">
        <v>616</v>
      </c>
      <c r="G530" s="162"/>
      <c r="H530" s="162"/>
      <c r="I530" s="162"/>
      <c r="K530" s="163" t="n">
        <v>2.922</v>
      </c>
      <c r="S530" s="160"/>
      <c r="T530" s="164"/>
      <c r="AA530" s="165"/>
      <c r="AT530" s="161" t="s">
        <v>153</v>
      </c>
      <c r="AU530" s="161" t="s">
        <v>77</v>
      </c>
      <c r="AV530" s="161" t="s">
        <v>77</v>
      </c>
      <c r="AW530" s="161" t="s">
        <v>95</v>
      </c>
      <c r="AX530" s="161" t="s">
        <v>69</v>
      </c>
      <c r="AY530" s="161" t="s">
        <v>144</v>
      </c>
    </row>
    <row r="531" s="13" customFormat="true" ht="15.75" hidden="false" customHeight="true" outlineLevel="0" collapsed="false">
      <c r="B531" s="154"/>
      <c r="E531" s="157"/>
      <c r="F531" s="156" t="s">
        <v>617</v>
      </c>
      <c r="G531" s="156"/>
      <c r="H531" s="156"/>
      <c r="I531" s="156"/>
      <c r="K531" s="157"/>
      <c r="S531" s="154"/>
      <c r="T531" s="158"/>
      <c r="AA531" s="159"/>
      <c r="AT531" s="157" t="s">
        <v>153</v>
      </c>
      <c r="AU531" s="157" t="s">
        <v>77</v>
      </c>
      <c r="AV531" s="157" t="s">
        <v>20</v>
      </c>
      <c r="AW531" s="157" t="s">
        <v>95</v>
      </c>
      <c r="AX531" s="157" t="s">
        <v>69</v>
      </c>
      <c r="AY531" s="157" t="s">
        <v>144</v>
      </c>
    </row>
    <row r="532" s="13" customFormat="true" ht="15.75" hidden="false" customHeight="true" outlineLevel="0" collapsed="false">
      <c r="B532" s="160"/>
      <c r="E532" s="161"/>
      <c r="F532" s="162" t="s">
        <v>618</v>
      </c>
      <c r="G532" s="162"/>
      <c r="H532" s="162"/>
      <c r="I532" s="162"/>
      <c r="K532" s="163" t="n">
        <v>21.924</v>
      </c>
      <c r="S532" s="160"/>
      <c r="T532" s="164"/>
      <c r="AA532" s="165"/>
      <c r="AT532" s="161" t="s">
        <v>153</v>
      </c>
      <c r="AU532" s="161" t="s">
        <v>77</v>
      </c>
      <c r="AV532" s="161" t="s">
        <v>77</v>
      </c>
      <c r="AW532" s="161" t="s">
        <v>95</v>
      </c>
      <c r="AX532" s="161" t="s">
        <v>69</v>
      </c>
      <c r="AY532" s="161" t="s">
        <v>144</v>
      </c>
    </row>
    <row r="533" s="13" customFormat="true" ht="15.75" hidden="false" customHeight="true" outlineLevel="0" collapsed="false">
      <c r="B533" s="154"/>
      <c r="E533" s="157"/>
      <c r="F533" s="156" t="s">
        <v>619</v>
      </c>
      <c r="G533" s="156"/>
      <c r="H533" s="156"/>
      <c r="I533" s="156"/>
      <c r="K533" s="157"/>
      <c r="S533" s="154"/>
      <c r="T533" s="158"/>
      <c r="AA533" s="159"/>
      <c r="AT533" s="157" t="s">
        <v>153</v>
      </c>
      <c r="AU533" s="157" t="s">
        <v>77</v>
      </c>
      <c r="AV533" s="157" t="s">
        <v>20</v>
      </c>
      <c r="AW533" s="157" t="s">
        <v>95</v>
      </c>
      <c r="AX533" s="157" t="s">
        <v>69</v>
      </c>
      <c r="AY533" s="157" t="s">
        <v>144</v>
      </c>
    </row>
    <row r="534" s="13" customFormat="true" ht="15.75" hidden="false" customHeight="true" outlineLevel="0" collapsed="false">
      <c r="B534" s="160"/>
      <c r="E534" s="161"/>
      <c r="F534" s="162" t="s">
        <v>620</v>
      </c>
      <c r="G534" s="162"/>
      <c r="H534" s="162"/>
      <c r="I534" s="162"/>
      <c r="K534" s="163" t="n">
        <v>14.868</v>
      </c>
      <c r="S534" s="160"/>
      <c r="T534" s="164"/>
      <c r="AA534" s="165"/>
      <c r="AT534" s="161" t="s">
        <v>153</v>
      </c>
      <c r="AU534" s="161" t="s">
        <v>77</v>
      </c>
      <c r="AV534" s="161" t="s">
        <v>77</v>
      </c>
      <c r="AW534" s="161" t="s">
        <v>95</v>
      </c>
      <c r="AX534" s="161" t="s">
        <v>69</v>
      </c>
      <c r="AY534" s="161" t="s">
        <v>144</v>
      </c>
    </row>
    <row r="535" s="13" customFormat="true" ht="15.75" hidden="false" customHeight="true" outlineLevel="0" collapsed="false">
      <c r="B535" s="154"/>
      <c r="E535" s="157"/>
      <c r="F535" s="156" t="s">
        <v>621</v>
      </c>
      <c r="G535" s="156"/>
      <c r="H535" s="156"/>
      <c r="I535" s="156"/>
      <c r="K535" s="157"/>
      <c r="S535" s="154"/>
      <c r="T535" s="158"/>
      <c r="AA535" s="159"/>
      <c r="AT535" s="157" t="s">
        <v>153</v>
      </c>
      <c r="AU535" s="157" t="s">
        <v>77</v>
      </c>
      <c r="AV535" s="157" t="s">
        <v>20</v>
      </c>
      <c r="AW535" s="157" t="s">
        <v>95</v>
      </c>
      <c r="AX535" s="157" t="s">
        <v>69</v>
      </c>
      <c r="AY535" s="157" t="s">
        <v>144</v>
      </c>
    </row>
    <row r="536" s="13" customFormat="true" ht="15.75" hidden="false" customHeight="true" outlineLevel="0" collapsed="false">
      <c r="B536" s="160"/>
      <c r="E536" s="161"/>
      <c r="F536" s="162" t="s">
        <v>616</v>
      </c>
      <c r="G536" s="162"/>
      <c r="H536" s="162"/>
      <c r="I536" s="162"/>
      <c r="K536" s="163" t="n">
        <v>2.922</v>
      </c>
      <c r="S536" s="160"/>
      <c r="T536" s="164"/>
      <c r="AA536" s="165"/>
      <c r="AT536" s="161" t="s">
        <v>153</v>
      </c>
      <c r="AU536" s="161" t="s">
        <v>77</v>
      </c>
      <c r="AV536" s="161" t="s">
        <v>77</v>
      </c>
      <c r="AW536" s="161" t="s">
        <v>95</v>
      </c>
      <c r="AX536" s="161" t="s">
        <v>69</v>
      </c>
      <c r="AY536" s="161" t="s">
        <v>144</v>
      </c>
    </row>
    <row r="537" s="13" customFormat="true" ht="15.75" hidden="false" customHeight="true" outlineLevel="0" collapsed="false">
      <c r="B537" s="154"/>
      <c r="E537" s="157"/>
      <c r="F537" s="156" t="s">
        <v>622</v>
      </c>
      <c r="G537" s="156"/>
      <c r="H537" s="156"/>
      <c r="I537" s="156"/>
      <c r="K537" s="157"/>
      <c r="S537" s="154"/>
      <c r="T537" s="158"/>
      <c r="AA537" s="159"/>
      <c r="AT537" s="157" t="s">
        <v>153</v>
      </c>
      <c r="AU537" s="157" t="s">
        <v>77</v>
      </c>
      <c r="AV537" s="157" t="s">
        <v>20</v>
      </c>
      <c r="AW537" s="157" t="s">
        <v>95</v>
      </c>
      <c r="AX537" s="157" t="s">
        <v>69</v>
      </c>
      <c r="AY537" s="157" t="s">
        <v>144</v>
      </c>
    </row>
    <row r="538" s="13" customFormat="true" ht="15.75" hidden="false" customHeight="true" outlineLevel="0" collapsed="false">
      <c r="B538" s="160"/>
      <c r="E538" s="161"/>
      <c r="F538" s="162" t="s">
        <v>623</v>
      </c>
      <c r="G538" s="162"/>
      <c r="H538" s="162"/>
      <c r="I538" s="162"/>
      <c r="K538" s="163" t="n">
        <v>22.516</v>
      </c>
      <c r="S538" s="160"/>
      <c r="T538" s="164"/>
      <c r="AA538" s="165"/>
      <c r="AT538" s="161" t="s">
        <v>153</v>
      </c>
      <c r="AU538" s="161" t="s">
        <v>77</v>
      </c>
      <c r="AV538" s="161" t="s">
        <v>77</v>
      </c>
      <c r="AW538" s="161" t="s">
        <v>95</v>
      </c>
      <c r="AX538" s="161" t="s">
        <v>69</v>
      </c>
      <c r="AY538" s="161" t="s">
        <v>144</v>
      </c>
    </row>
    <row r="539" s="13" customFormat="true" ht="15.75" hidden="false" customHeight="true" outlineLevel="0" collapsed="false">
      <c r="B539" s="154"/>
      <c r="E539" s="157"/>
      <c r="F539" s="156" t="s">
        <v>467</v>
      </c>
      <c r="G539" s="156"/>
      <c r="H539" s="156"/>
      <c r="I539" s="156"/>
      <c r="K539" s="157"/>
      <c r="S539" s="154"/>
      <c r="T539" s="158"/>
      <c r="AA539" s="159"/>
      <c r="AT539" s="157" t="s">
        <v>153</v>
      </c>
      <c r="AU539" s="157" t="s">
        <v>77</v>
      </c>
      <c r="AV539" s="157" t="s">
        <v>20</v>
      </c>
      <c r="AW539" s="157" t="s">
        <v>95</v>
      </c>
      <c r="AX539" s="157" t="s">
        <v>69</v>
      </c>
      <c r="AY539" s="157" t="s">
        <v>144</v>
      </c>
    </row>
    <row r="540" s="13" customFormat="true" ht="15.75" hidden="false" customHeight="true" outlineLevel="0" collapsed="false">
      <c r="B540" s="160"/>
      <c r="E540" s="161"/>
      <c r="F540" s="162" t="s">
        <v>624</v>
      </c>
      <c r="G540" s="162"/>
      <c r="H540" s="162"/>
      <c r="I540" s="162"/>
      <c r="K540" s="163" t="n">
        <v>11.775</v>
      </c>
      <c r="S540" s="160"/>
      <c r="T540" s="164"/>
      <c r="AA540" s="165"/>
      <c r="AT540" s="161" t="s">
        <v>153</v>
      </c>
      <c r="AU540" s="161" t="s">
        <v>77</v>
      </c>
      <c r="AV540" s="161" t="s">
        <v>77</v>
      </c>
      <c r="AW540" s="161" t="s">
        <v>95</v>
      </c>
      <c r="AX540" s="161" t="s">
        <v>69</v>
      </c>
      <c r="AY540" s="161" t="s">
        <v>144</v>
      </c>
    </row>
    <row r="541" s="13" customFormat="true" ht="15.75" hidden="false" customHeight="true" outlineLevel="0" collapsed="false">
      <c r="B541" s="166"/>
      <c r="E541" s="167"/>
      <c r="F541" s="168" t="s">
        <v>157</v>
      </c>
      <c r="G541" s="168"/>
      <c r="H541" s="168"/>
      <c r="I541" s="168"/>
      <c r="K541" s="169" t="n">
        <v>145.58</v>
      </c>
      <c r="S541" s="166"/>
      <c r="T541" s="170"/>
      <c r="AA541" s="171"/>
      <c r="AT541" s="167" t="s">
        <v>153</v>
      </c>
      <c r="AU541" s="167" t="s">
        <v>77</v>
      </c>
      <c r="AV541" s="167" t="s">
        <v>150</v>
      </c>
      <c r="AW541" s="167" t="s">
        <v>95</v>
      </c>
      <c r="AX541" s="167" t="s">
        <v>20</v>
      </c>
      <c r="AY541" s="167" t="s">
        <v>144</v>
      </c>
    </row>
    <row r="542" s="13" customFormat="true" ht="27" hidden="false" customHeight="true" outlineLevel="0" collapsed="false">
      <c r="B542" s="32"/>
      <c r="C542" s="142" t="s">
        <v>625</v>
      </c>
      <c r="D542" s="142" t="s">
        <v>145</v>
      </c>
      <c r="E542" s="143" t="s">
        <v>626</v>
      </c>
      <c r="F542" s="144" t="s">
        <v>627</v>
      </c>
      <c r="G542" s="144"/>
      <c r="H542" s="144"/>
      <c r="I542" s="144"/>
      <c r="J542" s="145" t="s">
        <v>148</v>
      </c>
      <c r="K542" s="146" t="n">
        <v>1033.827</v>
      </c>
      <c r="L542" s="147"/>
      <c r="M542" s="147"/>
      <c r="N542" s="148" t="n">
        <f aca="false">ROUND($L$542*$K$542,2)</f>
        <v>0</v>
      </c>
      <c r="O542" s="148"/>
      <c r="P542" s="148"/>
      <c r="Q542" s="148"/>
      <c r="R542" s="144" t="s">
        <v>149</v>
      </c>
      <c r="S542" s="32"/>
      <c r="T542" s="149"/>
      <c r="U542" s="150" t="s">
        <v>39</v>
      </c>
      <c r="X542" s="151" t="n">
        <v>0.003</v>
      </c>
      <c r="Y542" s="151" t="n">
        <f aca="false">$X$542*$K$542</f>
        <v>3.101481</v>
      </c>
      <c r="Z542" s="151" t="n">
        <v>0</v>
      </c>
      <c r="AA542" s="152" t="n">
        <f aca="false">$Z$542*$K$542</f>
        <v>0</v>
      </c>
      <c r="AR542" s="103" t="s">
        <v>150</v>
      </c>
      <c r="AT542" s="103" t="s">
        <v>145</v>
      </c>
      <c r="AU542" s="103" t="s">
        <v>77</v>
      </c>
      <c r="AY542" s="13" t="s">
        <v>144</v>
      </c>
      <c r="BE542" s="153" t="n">
        <f aca="false">IF($U$542="základní",$N$542,0)</f>
        <v>0</v>
      </c>
      <c r="BF542" s="153" t="n">
        <f aca="false">IF($U$542="snížená",$N$542,0)</f>
        <v>0</v>
      </c>
      <c r="BG542" s="153" t="n">
        <f aca="false">IF($U$542="zákl. přenesená",$N$542,0)</f>
        <v>0</v>
      </c>
      <c r="BH542" s="153" t="n">
        <f aca="false">IF($U$542="sníž. přenesená",$N$542,0)</f>
        <v>0</v>
      </c>
      <c r="BI542" s="153" t="n">
        <f aca="false">IF($U$542="nulová",$N$542,0)</f>
        <v>0</v>
      </c>
      <c r="BJ542" s="103" t="s">
        <v>20</v>
      </c>
      <c r="BK542" s="153" t="n">
        <f aca="false">ROUND($L$542*$K$542,2)</f>
        <v>0</v>
      </c>
      <c r="BL542" s="103" t="s">
        <v>150</v>
      </c>
      <c r="BM542" s="103" t="s">
        <v>628</v>
      </c>
    </row>
    <row r="543" s="13" customFormat="true" ht="15.75" hidden="false" customHeight="true" outlineLevel="0" collapsed="false">
      <c r="B543" s="154"/>
      <c r="E543" s="155"/>
      <c r="F543" s="156" t="s">
        <v>629</v>
      </c>
      <c r="G543" s="156"/>
      <c r="H543" s="156"/>
      <c r="I543" s="156"/>
      <c r="K543" s="157"/>
      <c r="S543" s="154"/>
      <c r="T543" s="158"/>
      <c r="AA543" s="159"/>
      <c r="AT543" s="157" t="s">
        <v>153</v>
      </c>
      <c r="AU543" s="157" t="s">
        <v>77</v>
      </c>
      <c r="AV543" s="157" t="s">
        <v>20</v>
      </c>
      <c r="AW543" s="157" t="s">
        <v>95</v>
      </c>
      <c r="AX543" s="157" t="s">
        <v>69</v>
      </c>
      <c r="AY543" s="157" t="s">
        <v>144</v>
      </c>
    </row>
    <row r="544" s="13" customFormat="true" ht="15.75" hidden="false" customHeight="true" outlineLevel="0" collapsed="false">
      <c r="B544" s="160"/>
      <c r="E544" s="161"/>
      <c r="F544" s="162" t="s">
        <v>630</v>
      </c>
      <c r="G544" s="162"/>
      <c r="H544" s="162"/>
      <c r="I544" s="162"/>
      <c r="K544" s="163" t="n">
        <v>1033.827</v>
      </c>
      <c r="S544" s="160"/>
      <c r="T544" s="164"/>
      <c r="AA544" s="165"/>
      <c r="AT544" s="161" t="s">
        <v>153</v>
      </c>
      <c r="AU544" s="161" t="s">
        <v>77</v>
      </c>
      <c r="AV544" s="161" t="s">
        <v>77</v>
      </c>
      <c r="AW544" s="161" t="s">
        <v>95</v>
      </c>
      <c r="AX544" s="161" t="s">
        <v>69</v>
      </c>
      <c r="AY544" s="161" t="s">
        <v>144</v>
      </c>
    </row>
    <row r="545" s="13" customFormat="true" ht="15.75" hidden="false" customHeight="true" outlineLevel="0" collapsed="false">
      <c r="B545" s="166"/>
      <c r="E545" s="167"/>
      <c r="F545" s="168" t="s">
        <v>157</v>
      </c>
      <c r="G545" s="168"/>
      <c r="H545" s="168"/>
      <c r="I545" s="168"/>
      <c r="K545" s="169" t="n">
        <v>1033.827</v>
      </c>
      <c r="S545" s="166"/>
      <c r="T545" s="170"/>
      <c r="AA545" s="171"/>
      <c r="AT545" s="167" t="s">
        <v>153</v>
      </c>
      <c r="AU545" s="167" t="s">
        <v>77</v>
      </c>
      <c r="AV545" s="167" t="s">
        <v>150</v>
      </c>
      <c r="AW545" s="167" t="s">
        <v>95</v>
      </c>
      <c r="AX545" s="167" t="s">
        <v>20</v>
      </c>
      <c r="AY545" s="167" t="s">
        <v>144</v>
      </c>
    </row>
    <row r="546" s="13" customFormat="true" ht="27" hidden="false" customHeight="true" outlineLevel="0" collapsed="false">
      <c r="B546" s="32"/>
      <c r="C546" s="142" t="s">
        <v>631</v>
      </c>
      <c r="D546" s="142" t="s">
        <v>145</v>
      </c>
      <c r="E546" s="143" t="s">
        <v>632</v>
      </c>
      <c r="F546" s="144" t="s">
        <v>633</v>
      </c>
      <c r="G546" s="144"/>
      <c r="H546" s="144"/>
      <c r="I546" s="144"/>
      <c r="J546" s="145" t="s">
        <v>148</v>
      </c>
      <c r="K546" s="146" t="n">
        <v>208.558</v>
      </c>
      <c r="L546" s="147"/>
      <c r="M546" s="147"/>
      <c r="N546" s="148" t="n">
        <f aca="false">ROUND($L$546*$K$546,2)</f>
        <v>0</v>
      </c>
      <c r="O546" s="148"/>
      <c r="P546" s="148"/>
      <c r="Q546" s="148"/>
      <c r="R546" s="144" t="s">
        <v>149</v>
      </c>
      <c r="S546" s="32"/>
      <c r="T546" s="149"/>
      <c r="U546" s="150" t="s">
        <v>39</v>
      </c>
      <c r="X546" s="151" t="n">
        <v>0.01838</v>
      </c>
      <c r="Y546" s="151" t="n">
        <f aca="false">$X$546*$K$546</f>
        <v>3.83329604</v>
      </c>
      <c r="Z546" s="151" t="n">
        <v>0</v>
      </c>
      <c r="AA546" s="152" t="n">
        <f aca="false">$Z$546*$K$546</f>
        <v>0</v>
      </c>
      <c r="AR546" s="103" t="s">
        <v>150</v>
      </c>
      <c r="AT546" s="103" t="s">
        <v>145</v>
      </c>
      <c r="AU546" s="103" t="s">
        <v>77</v>
      </c>
      <c r="AY546" s="13" t="s">
        <v>144</v>
      </c>
      <c r="BE546" s="153" t="n">
        <f aca="false">IF($U$546="základní",$N$546,0)</f>
        <v>0</v>
      </c>
      <c r="BF546" s="153" t="n">
        <f aca="false">IF($U$546="snížená",$N$546,0)</f>
        <v>0</v>
      </c>
      <c r="BG546" s="153" t="n">
        <f aca="false">IF($U$546="zákl. přenesená",$N$546,0)</f>
        <v>0</v>
      </c>
      <c r="BH546" s="153" t="n">
        <f aca="false">IF($U$546="sníž. přenesená",$N$546,0)</f>
        <v>0</v>
      </c>
      <c r="BI546" s="153" t="n">
        <f aca="false">IF($U$546="nulová",$N$546,0)</f>
        <v>0</v>
      </c>
      <c r="BJ546" s="103" t="s">
        <v>20</v>
      </c>
      <c r="BK546" s="153" t="n">
        <f aca="false">ROUND($L$546*$K$546,2)</f>
        <v>0</v>
      </c>
      <c r="BL546" s="103" t="s">
        <v>150</v>
      </c>
      <c r="BM546" s="103" t="s">
        <v>634</v>
      </c>
    </row>
    <row r="547" s="13" customFormat="true" ht="15.75" hidden="false" customHeight="true" outlineLevel="0" collapsed="false">
      <c r="B547" s="154"/>
      <c r="E547" s="155"/>
      <c r="F547" s="156" t="s">
        <v>635</v>
      </c>
      <c r="G547" s="156"/>
      <c r="H547" s="156"/>
      <c r="I547" s="156"/>
      <c r="K547" s="157"/>
      <c r="S547" s="154"/>
      <c r="T547" s="158"/>
      <c r="AA547" s="159"/>
      <c r="AT547" s="157" t="s">
        <v>153</v>
      </c>
      <c r="AU547" s="157" t="s">
        <v>77</v>
      </c>
      <c r="AV547" s="157" t="s">
        <v>20</v>
      </c>
      <c r="AW547" s="157" t="s">
        <v>95</v>
      </c>
      <c r="AX547" s="157" t="s">
        <v>69</v>
      </c>
      <c r="AY547" s="157" t="s">
        <v>144</v>
      </c>
    </row>
    <row r="548" s="13" customFormat="true" ht="15.75" hidden="false" customHeight="true" outlineLevel="0" collapsed="false">
      <c r="B548" s="154"/>
      <c r="E548" s="157"/>
      <c r="F548" s="156" t="s">
        <v>448</v>
      </c>
      <c r="G548" s="156"/>
      <c r="H548" s="156"/>
      <c r="I548" s="156"/>
      <c r="K548" s="157"/>
      <c r="S548" s="154"/>
      <c r="T548" s="158"/>
      <c r="AA548" s="159"/>
      <c r="AT548" s="157" t="s">
        <v>153</v>
      </c>
      <c r="AU548" s="157" t="s">
        <v>77</v>
      </c>
      <c r="AV548" s="157" t="s">
        <v>20</v>
      </c>
      <c r="AW548" s="157" t="s">
        <v>95</v>
      </c>
      <c r="AX548" s="157" t="s">
        <v>69</v>
      </c>
      <c r="AY548" s="157" t="s">
        <v>144</v>
      </c>
    </row>
    <row r="549" s="13" customFormat="true" ht="15.75" hidden="false" customHeight="true" outlineLevel="0" collapsed="false">
      <c r="B549" s="160"/>
      <c r="E549" s="161"/>
      <c r="F549" s="162" t="s">
        <v>636</v>
      </c>
      <c r="G549" s="162"/>
      <c r="H549" s="162"/>
      <c r="I549" s="162"/>
      <c r="K549" s="163" t="n">
        <v>19.089</v>
      </c>
      <c r="S549" s="160"/>
      <c r="T549" s="164"/>
      <c r="AA549" s="165"/>
      <c r="AT549" s="161" t="s">
        <v>153</v>
      </c>
      <c r="AU549" s="161" t="s">
        <v>77</v>
      </c>
      <c r="AV549" s="161" t="s">
        <v>77</v>
      </c>
      <c r="AW549" s="161" t="s">
        <v>95</v>
      </c>
      <c r="AX549" s="161" t="s">
        <v>69</v>
      </c>
      <c r="AY549" s="161" t="s">
        <v>144</v>
      </c>
    </row>
    <row r="550" s="13" customFormat="true" ht="15.75" hidden="false" customHeight="true" outlineLevel="0" collapsed="false">
      <c r="B550" s="154"/>
      <c r="E550" s="157"/>
      <c r="F550" s="156" t="s">
        <v>377</v>
      </c>
      <c r="G550" s="156"/>
      <c r="H550" s="156"/>
      <c r="I550" s="156"/>
      <c r="K550" s="157"/>
      <c r="S550" s="154"/>
      <c r="T550" s="158"/>
      <c r="AA550" s="159"/>
      <c r="AT550" s="157" t="s">
        <v>153</v>
      </c>
      <c r="AU550" s="157" t="s">
        <v>77</v>
      </c>
      <c r="AV550" s="157" t="s">
        <v>20</v>
      </c>
      <c r="AW550" s="157" t="s">
        <v>95</v>
      </c>
      <c r="AX550" s="157" t="s">
        <v>69</v>
      </c>
      <c r="AY550" s="157" t="s">
        <v>144</v>
      </c>
    </row>
    <row r="551" s="13" customFormat="true" ht="15.75" hidden="false" customHeight="true" outlineLevel="0" collapsed="false">
      <c r="B551" s="160"/>
      <c r="E551" s="161"/>
      <c r="F551" s="162" t="s">
        <v>382</v>
      </c>
      <c r="G551" s="162"/>
      <c r="H551" s="162"/>
      <c r="I551" s="162"/>
      <c r="K551" s="163" t="n">
        <v>-1.4</v>
      </c>
      <c r="S551" s="160"/>
      <c r="T551" s="164"/>
      <c r="AA551" s="165"/>
      <c r="AT551" s="161" t="s">
        <v>153</v>
      </c>
      <c r="AU551" s="161" t="s">
        <v>77</v>
      </c>
      <c r="AV551" s="161" t="s">
        <v>77</v>
      </c>
      <c r="AW551" s="161" t="s">
        <v>95</v>
      </c>
      <c r="AX551" s="161" t="s">
        <v>69</v>
      </c>
      <c r="AY551" s="161" t="s">
        <v>144</v>
      </c>
    </row>
    <row r="552" s="13" customFormat="true" ht="15.75" hidden="false" customHeight="true" outlineLevel="0" collapsed="false">
      <c r="B552" s="160"/>
      <c r="E552" s="161"/>
      <c r="F552" s="162" t="s">
        <v>412</v>
      </c>
      <c r="G552" s="162"/>
      <c r="H552" s="162"/>
      <c r="I552" s="162"/>
      <c r="K552" s="163" t="n">
        <v>-3.2</v>
      </c>
      <c r="S552" s="160"/>
      <c r="T552" s="164"/>
      <c r="AA552" s="165"/>
      <c r="AT552" s="161" t="s">
        <v>153</v>
      </c>
      <c r="AU552" s="161" t="s">
        <v>77</v>
      </c>
      <c r="AV552" s="161" t="s">
        <v>77</v>
      </c>
      <c r="AW552" s="161" t="s">
        <v>95</v>
      </c>
      <c r="AX552" s="161" t="s">
        <v>69</v>
      </c>
      <c r="AY552" s="161" t="s">
        <v>144</v>
      </c>
    </row>
    <row r="553" s="13" customFormat="true" ht="15.75" hidden="false" customHeight="true" outlineLevel="0" collapsed="false">
      <c r="B553" s="154"/>
      <c r="E553" s="157"/>
      <c r="F553" s="156" t="s">
        <v>637</v>
      </c>
      <c r="G553" s="156"/>
      <c r="H553" s="156"/>
      <c r="I553" s="156"/>
      <c r="K553" s="157"/>
      <c r="S553" s="154"/>
      <c r="T553" s="158"/>
      <c r="AA553" s="159"/>
      <c r="AT553" s="157" t="s">
        <v>153</v>
      </c>
      <c r="AU553" s="157" t="s">
        <v>77</v>
      </c>
      <c r="AV553" s="157" t="s">
        <v>20</v>
      </c>
      <c r="AW553" s="157" t="s">
        <v>95</v>
      </c>
      <c r="AX553" s="157" t="s">
        <v>69</v>
      </c>
      <c r="AY553" s="157" t="s">
        <v>144</v>
      </c>
    </row>
    <row r="554" s="13" customFormat="true" ht="15.75" hidden="false" customHeight="true" outlineLevel="0" collapsed="false">
      <c r="B554" s="160"/>
      <c r="E554" s="161"/>
      <c r="F554" s="162" t="s">
        <v>638</v>
      </c>
      <c r="G554" s="162"/>
      <c r="H554" s="162"/>
      <c r="I554" s="162"/>
      <c r="K554" s="163" t="n">
        <v>1.56</v>
      </c>
      <c r="S554" s="160"/>
      <c r="T554" s="164"/>
      <c r="AA554" s="165"/>
      <c r="AT554" s="161" t="s">
        <v>153</v>
      </c>
      <c r="AU554" s="161" t="s">
        <v>77</v>
      </c>
      <c r="AV554" s="161" t="s">
        <v>77</v>
      </c>
      <c r="AW554" s="161" t="s">
        <v>95</v>
      </c>
      <c r="AX554" s="161" t="s">
        <v>69</v>
      </c>
      <c r="AY554" s="161" t="s">
        <v>144</v>
      </c>
    </row>
    <row r="555" s="13" customFormat="true" ht="15.75" hidden="false" customHeight="true" outlineLevel="0" collapsed="false">
      <c r="B555" s="154"/>
      <c r="E555" s="157"/>
      <c r="F555" s="156" t="s">
        <v>609</v>
      </c>
      <c r="G555" s="156"/>
      <c r="H555" s="156"/>
      <c r="I555" s="156"/>
      <c r="K555" s="157"/>
      <c r="S555" s="154"/>
      <c r="T555" s="158"/>
      <c r="AA555" s="159"/>
      <c r="AT555" s="157" t="s">
        <v>153</v>
      </c>
      <c r="AU555" s="157" t="s">
        <v>77</v>
      </c>
      <c r="AV555" s="157" t="s">
        <v>20</v>
      </c>
      <c r="AW555" s="157" t="s">
        <v>95</v>
      </c>
      <c r="AX555" s="157" t="s">
        <v>69</v>
      </c>
      <c r="AY555" s="157" t="s">
        <v>144</v>
      </c>
    </row>
    <row r="556" s="13" customFormat="true" ht="15.75" hidden="false" customHeight="true" outlineLevel="0" collapsed="false">
      <c r="B556" s="160"/>
      <c r="E556" s="161"/>
      <c r="F556" s="162" t="s">
        <v>639</v>
      </c>
      <c r="G556" s="162"/>
      <c r="H556" s="162"/>
      <c r="I556" s="162"/>
      <c r="K556" s="163" t="n">
        <v>7.557</v>
      </c>
      <c r="S556" s="160"/>
      <c r="T556" s="164"/>
      <c r="AA556" s="165"/>
      <c r="AT556" s="161" t="s">
        <v>153</v>
      </c>
      <c r="AU556" s="161" t="s">
        <v>77</v>
      </c>
      <c r="AV556" s="161" t="s">
        <v>77</v>
      </c>
      <c r="AW556" s="161" t="s">
        <v>95</v>
      </c>
      <c r="AX556" s="161" t="s">
        <v>69</v>
      </c>
      <c r="AY556" s="161" t="s">
        <v>144</v>
      </c>
    </row>
    <row r="557" s="13" customFormat="true" ht="15.75" hidden="false" customHeight="true" outlineLevel="0" collapsed="false">
      <c r="B557" s="154"/>
      <c r="E557" s="157"/>
      <c r="F557" s="156" t="s">
        <v>260</v>
      </c>
      <c r="G557" s="156"/>
      <c r="H557" s="156"/>
      <c r="I557" s="156"/>
      <c r="K557" s="157"/>
      <c r="S557" s="154"/>
      <c r="T557" s="158"/>
      <c r="AA557" s="159"/>
      <c r="AT557" s="157" t="s">
        <v>153</v>
      </c>
      <c r="AU557" s="157" t="s">
        <v>77</v>
      </c>
      <c r="AV557" s="157" t="s">
        <v>20</v>
      </c>
      <c r="AW557" s="157" t="s">
        <v>95</v>
      </c>
      <c r="AX557" s="157" t="s">
        <v>69</v>
      </c>
      <c r="AY557" s="157" t="s">
        <v>144</v>
      </c>
    </row>
    <row r="558" s="13" customFormat="true" ht="15.75" hidden="false" customHeight="true" outlineLevel="0" collapsed="false">
      <c r="B558" s="160"/>
      <c r="E558" s="161"/>
      <c r="F558" s="162" t="s">
        <v>640</v>
      </c>
      <c r="G558" s="162"/>
      <c r="H558" s="162"/>
      <c r="I558" s="162"/>
      <c r="K558" s="163" t="n">
        <v>5.76</v>
      </c>
      <c r="S558" s="160"/>
      <c r="T558" s="164"/>
      <c r="AA558" s="165"/>
      <c r="AT558" s="161" t="s">
        <v>153</v>
      </c>
      <c r="AU558" s="161" t="s">
        <v>77</v>
      </c>
      <c r="AV558" s="161" t="s">
        <v>77</v>
      </c>
      <c r="AW558" s="161" t="s">
        <v>95</v>
      </c>
      <c r="AX558" s="161" t="s">
        <v>69</v>
      </c>
      <c r="AY558" s="161" t="s">
        <v>144</v>
      </c>
    </row>
    <row r="559" s="13" customFormat="true" ht="15.75" hidden="false" customHeight="true" outlineLevel="0" collapsed="false">
      <c r="B559" s="154"/>
      <c r="E559" s="157"/>
      <c r="F559" s="156" t="s">
        <v>612</v>
      </c>
      <c r="G559" s="156"/>
      <c r="H559" s="156"/>
      <c r="I559" s="156"/>
      <c r="K559" s="157"/>
      <c r="S559" s="154"/>
      <c r="T559" s="158"/>
      <c r="AA559" s="159"/>
      <c r="AT559" s="157" t="s">
        <v>153</v>
      </c>
      <c r="AU559" s="157" t="s">
        <v>77</v>
      </c>
      <c r="AV559" s="157" t="s">
        <v>20</v>
      </c>
      <c r="AW559" s="157" t="s">
        <v>95</v>
      </c>
      <c r="AX559" s="157" t="s">
        <v>69</v>
      </c>
      <c r="AY559" s="157" t="s">
        <v>144</v>
      </c>
    </row>
    <row r="560" s="13" customFormat="true" ht="15.75" hidden="false" customHeight="true" outlineLevel="0" collapsed="false">
      <c r="B560" s="160"/>
      <c r="E560" s="161"/>
      <c r="F560" s="162" t="s">
        <v>641</v>
      </c>
      <c r="G560" s="162"/>
      <c r="H560" s="162"/>
      <c r="I560" s="162"/>
      <c r="K560" s="163" t="n">
        <v>4.556</v>
      </c>
      <c r="S560" s="160"/>
      <c r="T560" s="164"/>
      <c r="AA560" s="165"/>
      <c r="AT560" s="161" t="s">
        <v>153</v>
      </c>
      <c r="AU560" s="161" t="s">
        <v>77</v>
      </c>
      <c r="AV560" s="161" t="s">
        <v>77</v>
      </c>
      <c r="AW560" s="161" t="s">
        <v>95</v>
      </c>
      <c r="AX560" s="161" t="s">
        <v>69</v>
      </c>
      <c r="AY560" s="161" t="s">
        <v>144</v>
      </c>
    </row>
    <row r="561" s="13" customFormat="true" ht="15.75" hidden="false" customHeight="true" outlineLevel="0" collapsed="false">
      <c r="B561" s="154"/>
      <c r="E561" s="157"/>
      <c r="F561" s="156" t="s">
        <v>455</v>
      </c>
      <c r="G561" s="156"/>
      <c r="H561" s="156"/>
      <c r="I561" s="156"/>
      <c r="K561" s="157"/>
      <c r="S561" s="154"/>
      <c r="T561" s="158"/>
      <c r="AA561" s="159"/>
      <c r="AT561" s="157" t="s">
        <v>153</v>
      </c>
      <c r="AU561" s="157" t="s">
        <v>77</v>
      </c>
      <c r="AV561" s="157" t="s">
        <v>20</v>
      </c>
      <c r="AW561" s="157" t="s">
        <v>95</v>
      </c>
      <c r="AX561" s="157" t="s">
        <v>69</v>
      </c>
      <c r="AY561" s="157" t="s">
        <v>144</v>
      </c>
    </row>
    <row r="562" s="13" customFormat="true" ht="15.75" hidden="false" customHeight="true" outlineLevel="0" collapsed="false">
      <c r="B562" s="160"/>
      <c r="E562" s="161"/>
      <c r="F562" s="162" t="s">
        <v>642</v>
      </c>
      <c r="G562" s="162"/>
      <c r="H562" s="162"/>
      <c r="I562" s="162"/>
      <c r="K562" s="163" t="n">
        <v>9.028</v>
      </c>
      <c r="S562" s="160"/>
      <c r="T562" s="164"/>
      <c r="AA562" s="165"/>
      <c r="AT562" s="161" t="s">
        <v>153</v>
      </c>
      <c r="AU562" s="161" t="s">
        <v>77</v>
      </c>
      <c r="AV562" s="161" t="s">
        <v>77</v>
      </c>
      <c r="AW562" s="161" t="s">
        <v>95</v>
      </c>
      <c r="AX562" s="161" t="s">
        <v>69</v>
      </c>
      <c r="AY562" s="161" t="s">
        <v>144</v>
      </c>
    </row>
    <row r="563" s="13" customFormat="true" ht="15.75" hidden="false" customHeight="true" outlineLevel="0" collapsed="false">
      <c r="B563" s="154"/>
      <c r="E563" s="157"/>
      <c r="F563" s="156" t="s">
        <v>453</v>
      </c>
      <c r="G563" s="156"/>
      <c r="H563" s="156"/>
      <c r="I563" s="156"/>
      <c r="K563" s="157"/>
      <c r="S563" s="154"/>
      <c r="T563" s="158"/>
      <c r="AA563" s="159"/>
      <c r="AT563" s="157" t="s">
        <v>153</v>
      </c>
      <c r="AU563" s="157" t="s">
        <v>77</v>
      </c>
      <c r="AV563" s="157" t="s">
        <v>20</v>
      </c>
      <c r="AW563" s="157" t="s">
        <v>95</v>
      </c>
      <c r="AX563" s="157" t="s">
        <v>69</v>
      </c>
      <c r="AY563" s="157" t="s">
        <v>144</v>
      </c>
    </row>
    <row r="564" s="13" customFormat="true" ht="15.75" hidden="false" customHeight="true" outlineLevel="0" collapsed="false">
      <c r="B564" s="160"/>
      <c r="E564" s="161"/>
      <c r="F564" s="162" t="s">
        <v>643</v>
      </c>
      <c r="G564" s="162"/>
      <c r="H564" s="162"/>
      <c r="I564" s="162"/>
      <c r="K564" s="163" t="n">
        <v>15.167</v>
      </c>
      <c r="S564" s="160"/>
      <c r="T564" s="164"/>
      <c r="AA564" s="165"/>
      <c r="AT564" s="161" t="s">
        <v>153</v>
      </c>
      <c r="AU564" s="161" t="s">
        <v>77</v>
      </c>
      <c r="AV564" s="161" t="s">
        <v>77</v>
      </c>
      <c r="AW564" s="161" t="s">
        <v>95</v>
      </c>
      <c r="AX564" s="161" t="s">
        <v>69</v>
      </c>
      <c r="AY564" s="161" t="s">
        <v>144</v>
      </c>
    </row>
    <row r="565" s="13" customFormat="true" ht="15.75" hidden="false" customHeight="true" outlineLevel="0" collapsed="false">
      <c r="B565" s="154"/>
      <c r="E565" s="157"/>
      <c r="F565" s="156" t="s">
        <v>644</v>
      </c>
      <c r="G565" s="156"/>
      <c r="H565" s="156"/>
      <c r="I565" s="156"/>
      <c r="K565" s="157"/>
      <c r="S565" s="154"/>
      <c r="T565" s="158"/>
      <c r="AA565" s="159"/>
      <c r="AT565" s="157" t="s">
        <v>153</v>
      </c>
      <c r="AU565" s="157" t="s">
        <v>77</v>
      </c>
      <c r="AV565" s="157" t="s">
        <v>20</v>
      </c>
      <c r="AW565" s="157" t="s">
        <v>95</v>
      </c>
      <c r="AX565" s="157" t="s">
        <v>69</v>
      </c>
      <c r="AY565" s="157" t="s">
        <v>144</v>
      </c>
    </row>
    <row r="566" s="13" customFormat="true" ht="15.75" hidden="false" customHeight="true" outlineLevel="0" collapsed="false">
      <c r="B566" s="160"/>
      <c r="E566" s="161"/>
      <c r="F566" s="162" t="s">
        <v>645</v>
      </c>
      <c r="G566" s="162"/>
      <c r="H566" s="162"/>
      <c r="I566" s="162"/>
      <c r="K566" s="163" t="n">
        <v>1.44</v>
      </c>
      <c r="S566" s="160"/>
      <c r="T566" s="164"/>
      <c r="AA566" s="165"/>
      <c r="AT566" s="161" t="s">
        <v>153</v>
      </c>
      <c r="AU566" s="161" t="s">
        <v>77</v>
      </c>
      <c r="AV566" s="161" t="s">
        <v>77</v>
      </c>
      <c r="AW566" s="161" t="s">
        <v>95</v>
      </c>
      <c r="AX566" s="161" t="s">
        <v>69</v>
      </c>
      <c r="AY566" s="161" t="s">
        <v>144</v>
      </c>
    </row>
    <row r="567" s="13" customFormat="true" ht="15.75" hidden="false" customHeight="true" outlineLevel="0" collapsed="false">
      <c r="B567" s="154"/>
      <c r="E567" s="157"/>
      <c r="F567" s="156" t="s">
        <v>453</v>
      </c>
      <c r="G567" s="156"/>
      <c r="H567" s="156"/>
      <c r="I567" s="156"/>
      <c r="K567" s="157"/>
      <c r="S567" s="154"/>
      <c r="T567" s="158"/>
      <c r="AA567" s="159"/>
      <c r="AT567" s="157" t="s">
        <v>153</v>
      </c>
      <c r="AU567" s="157" t="s">
        <v>77</v>
      </c>
      <c r="AV567" s="157" t="s">
        <v>20</v>
      </c>
      <c r="AW567" s="157" t="s">
        <v>95</v>
      </c>
      <c r="AX567" s="157" t="s">
        <v>69</v>
      </c>
      <c r="AY567" s="157" t="s">
        <v>144</v>
      </c>
    </row>
    <row r="568" s="13" customFormat="true" ht="15.75" hidden="false" customHeight="true" outlineLevel="0" collapsed="false">
      <c r="B568" s="160"/>
      <c r="E568" s="161"/>
      <c r="F568" s="162" t="s">
        <v>646</v>
      </c>
      <c r="G568" s="162"/>
      <c r="H568" s="162"/>
      <c r="I568" s="162"/>
      <c r="K568" s="163" t="n">
        <v>11.023</v>
      </c>
      <c r="S568" s="160"/>
      <c r="T568" s="164"/>
      <c r="AA568" s="165"/>
      <c r="AT568" s="161" t="s">
        <v>153</v>
      </c>
      <c r="AU568" s="161" t="s">
        <v>77</v>
      </c>
      <c r="AV568" s="161" t="s">
        <v>77</v>
      </c>
      <c r="AW568" s="161" t="s">
        <v>95</v>
      </c>
      <c r="AX568" s="161" t="s">
        <v>69</v>
      </c>
      <c r="AY568" s="161" t="s">
        <v>144</v>
      </c>
    </row>
    <row r="569" s="13" customFormat="true" ht="15.75" hidden="false" customHeight="true" outlineLevel="0" collapsed="false">
      <c r="B569" s="154"/>
      <c r="E569" s="157"/>
      <c r="F569" s="156" t="s">
        <v>377</v>
      </c>
      <c r="G569" s="156"/>
      <c r="H569" s="156"/>
      <c r="I569" s="156"/>
      <c r="K569" s="157"/>
      <c r="S569" s="154"/>
      <c r="T569" s="158"/>
      <c r="AA569" s="159"/>
      <c r="AT569" s="157" t="s">
        <v>153</v>
      </c>
      <c r="AU569" s="157" t="s">
        <v>77</v>
      </c>
      <c r="AV569" s="157" t="s">
        <v>20</v>
      </c>
      <c r="AW569" s="157" t="s">
        <v>95</v>
      </c>
      <c r="AX569" s="157" t="s">
        <v>69</v>
      </c>
      <c r="AY569" s="157" t="s">
        <v>144</v>
      </c>
    </row>
    <row r="570" s="13" customFormat="true" ht="15.75" hidden="false" customHeight="true" outlineLevel="0" collapsed="false">
      <c r="B570" s="160"/>
      <c r="E570" s="161"/>
      <c r="F570" s="162" t="s">
        <v>379</v>
      </c>
      <c r="G570" s="162"/>
      <c r="H570" s="162"/>
      <c r="I570" s="162"/>
      <c r="K570" s="163" t="n">
        <v>-1.6</v>
      </c>
      <c r="S570" s="160"/>
      <c r="T570" s="164"/>
      <c r="AA570" s="165"/>
      <c r="AT570" s="161" t="s">
        <v>153</v>
      </c>
      <c r="AU570" s="161" t="s">
        <v>77</v>
      </c>
      <c r="AV570" s="161" t="s">
        <v>77</v>
      </c>
      <c r="AW570" s="161" t="s">
        <v>95</v>
      </c>
      <c r="AX570" s="161" t="s">
        <v>69</v>
      </c>
      <c r="AY570" s="161" t="s">
        <v>144</v>
      </c>
    </row>
    <row r="571" s="13" customFormat="true" ht="15.75" hidden="false" customHeight="true" outlineLevel="0" collapsed="false">
      <c r="B571" s="160"/>
      <c r="E571" s="161"/>
      <c r="F571" s="162" t="s">
        <v>382</v>
      </c>
      <c r="G571" s="162"/>
      <c r="H571" s="162"/>
      <c r="I571" s="162"/>
      <c r="K571" s="163" t="n">
        <v>-1.4</v>
      </c>
      <c r="S571" s="160"/>
      <c r="T571" s="164"/>
      <c r="AA571" s="165"/>
      <c r="AT571" s="161" t="s">
        <v>153</v>
      </c>
      <c r="AU571" s="161" t="s">
        <v>77</v>
      </c>
      <c r="AV571" s="161" t="s">
        <v>77</v>
      </c>
      <c r="AW571" s="161" t="s">
        <v>95</v>
      </c>
      <c r="AX571" s="161" t="s">
        <v>69</v>
      </c>
      <c r="AY571" s="161" t="s">
        <v>144</v>
      </c>
    </row>
    <row r="572" s="13" customFormat="true" ht="15.75" hidden="false" customHeight="true" outlineLevel="0" collapsed="false">
      <c r="B572" s="154"/>
      <c r="E572" s="157"/>
      <c r="F572" s="156" t="s">
        <v>380</v>
      </c>
      <c r="G572" s="156"/>
      <c r="H572" s="156"/>
      <c r="I572" s="156"/>
      <c r="K572" s="157"/>
      <c r="S572" s="154"/>
      <c r="T572" s="158"/>
      <c r="AA572" s="159"/>
      <c r="AT572" s="157" t="s">
        <v>153</v>
      </c>
      <c r="AU572" s="157" t="s">
        <v>77</v>
      </c>
      <c r="AV572" s="157" t="s">
        <v>20</v>
      </c>
      <c r="AW572" s="157" t="s">
        <v>95</v>
      </c>
      <c r="AX572" s="157" t="s">
        <v>69</v>
      </c>
      <c r="AY572" s="157" t="s">
        <v>144</v>
      </c>
    </row>
    <row r="573" s="13" customFormat="true" ht="15.75" hidden="false" customHeight="true" outlineLevel="0" collapsed="false">
      <c r="B573" s="160"/>
      <c r="E573" s="161"/>
      <c r="F573" s="162" t="s">
        <v>647</v>
      </c>
      <c r="G573" s="162"/>
      <c r="H573" s="162"/>
      <c r="I573" s="162"/>
      <c r="K573" s="163" t="n">
        <v>12.883</v>
      </c>
      <c r="S573" s="160"/>
      <c r="T573" s="164"/>
      <c r="AA573" s="165"/>
      <c r="AT573" s="161" t="s">
        <v>153</v>
      </c>
      <c r="AU573" s="161" t="s">
        <v>77</v>
      </c>
      <c r="AV573" s="161" t="s">
        <v>77</v>
      </c>
      <c r="AW573" s="161" t="s">
        <v>95</v>
      </c>
      <c r="AX573" s="161" t="s">
        <v>69</v>
      </c>
      <c r="AY573" s="161" t="s">
        <v>144</v>
      </c>
    </row>
    <row r="574" s="13" customFormat="true" ht="15.75" hidden="false" customHeight="true" outlineLevel="0" collapsed="false">
      <c r="B574" s="154"/>
      <c r="E574" s="157"/>
      <c r="F574" s="156" t="s">
        <v>648</v>
      </c>
      <c r="G574" s="156"/>
      <c r="H574" s="156"/>
      <c r="I574" s="156"/>
      <c r="K574" s="157"/>
      <c r="S574" s="154"/>
      <c r="T574" s="158"/>
      <c r="AA574" s="159"/>
      <c r="AT574" s="157" t="s">
        <v>153</v>
      </c>
      <c r="AU574" s="157" t="s">
        <v>77</v>
      </c>
      <c r="AV574" s="157" t="s">
        <v>20</v>
      </c>
      <c r="AW574" s="157" t="s">
        <v>95</v>
      </c>
      <c r="AX574" s="157" t="s">
        <v>69</v>
      </c>
      <c r="AY574" s="157" t="s">
        <v>144</v>
      </c>
    </row>
    <row r="575" s="13" customFormat="true" ht="15.75" hidden="false" customHeight="true" outlineLevel="0" collapsed="false">
      <c r="B575" s="160"/>
      <c r="E575" s="161"/>
      <c r="F575" s="162" t="s">
        <v>649</v>
      </c>
      <c r="G575" s="162"/>
      <c r="H575" s="162"/>
      <c r="I575" s="162"/>
      <c r="K575" s="163" t="n">
        <v>13.541</v>
      </c>
      <c r="S575" s="160"/>
      <c r="T575" s="164"/>
      <c r="AA575" s="165"/>
      <c r="AT575" s="161" t="s">
        <v>153</v>
      </c>
      <c r="AU575" s="161" t="s">
        <v>77</v>
      </c>
      <c r="AV575" s="161" t="s">
        <v>77</v>
      </c>
      <c r="AW575" s="161" t="s">
        <v>95</v>
      </c>
      <c r="AX575" s="161" t="s">
        <v>69</v>
      </c>
      <c r="AY575" s="161" t="s">
        <v>144</v>
      </c>
    </row>
    <row r="576" s="13" customFormat="true" ht="15.75" hidden="false" customHeight="true" outlineLevel="0" collapsed="false">
      <c r="B576" s="154"/>
      <c r="E576" s="157"/>
      <c r="F576" s="156" t="s">
        <v>377</v>
      </c>
      <c r="G576" s="156"/>
      <c r="H576" s="156"/>
      <c r="I576" s="156"/>
      <c r="K576" s="157"/>
      <c r="S576" s="154"/>
      <c r="T576" s="158"/>
      <c r="AA576" s="159"/>
      <c r="AT576" s="157" t="s">
        <v>153</v>
      </c>
      <c r="AU576" s="157" t="s">
        <v>77</v>
      </c>
      <c r="AV576" s="157" t="s">
        <v>20</v>
      </c>
      <c r="AW576" s="157" t="s">
        <v>95</v>
      </c>
      <c r="AX576" s="157" t="s">
        <v>69</v>
      </c>
      <c r="AY576" s="157" t="s">
        <v>144</v>
      </c>
    </row>
    <row r="577" s="13" customFormat="true" ht="15.75" hidden="false" customHeight="true" outlineLevel="0" collapsed="false">
      <c r="B577" s="160"/>
      <c r="E577" s="161"/>
      <c r="F577" s="162" t="s">
        <v>382</v>
      </c>
      <c r="G577" s="162"/>
      <c r="H577" s="162"/>
      <c r="I577" s="162"/>
      <c r="K577" s="163" t="n">
        <v>-1.4</v>
      </c>
      <c r="S577" s="160"/>
      <c r="T577" s="164"/>
      <c r="AA577" s="165"/>
      <c r="AT577" s="161" t="s">
        <v>153</v>
      </c>
      <c r="AU577" s="161" t="s">
        <v>77</v>
      </c>
      <c r="AV577" s="161" t="s">
        <v>77</v>
      </c>
      <c r="AW577" s="161" t="s">
        <v>95</v>
      </c>
      <c r="AX577" s="161" t="s">
        <v>69</v>
      </c>
      <c r="AY577" s="161" t="s">
        <v>144</v>
      </c>
    </row>
    <row r="578" s="13" customFormat="true" ht="15.75" hidden="false" customHeight="true" outlineLevel="0" collapsed="false">
      <c r="B578" s="154"/>
      <c r="E578" s="157"/>
      <c r="F578" s="156" t="s">
        <v>295</v>
      </c>
      <c r="G578" s="156"/>
      <c r="H578" s="156"/>
      <c r="I578" s="156"/>
      <c r="K578" s="157"/>
      <c r="S578" s="154"/>
      <c r="T578" s="158"/>
      <c r="AA578" s="159"/>
      <c r="AT578" s="157" t="s">
        <v>153</v>
      </c>
      <c r="AU578" s="157" t="s">
        <v>77</v>
      </c>
      <c r="AV578" s="157" t="s">
        <v>20</v>
      </c>
      <c r="AW578" s="157" t="s">
        <v>95</v>
      </c>
      <c r="AX578" s="157" t="s">
        <v>69</v>
      </c>
      <c r="AY578" s="157" t="s">
        <v>144</v>
      </c>
    </row>
    <row r="579" s="13" customFormat="true" ht="15.75" hidden="false" customHeight="true" outlineLevel="0" collapsed="false">
      <c r="B579" s="154"/>
      <c r="E579" s="157"/>
      <c r="F579" s="156" t="s">
        <v>650</v>
      </c>
      <c r="G579" s="156"/>
      <c r="H579" s="156"/>
      <c r="I579" s="156"/>
      <c r="K579" s="157"/>
      <c r="S579" s="154"/>
      <c r="T579" s="158"/>
      <c r="AA579" s="159"/>
      <c r="AT579" s="157" t="s">
        <v>153</v>
      </c>
      <c r="AU579" s="157" t="s">
        <v>77</v>
      </c>
      <c r="AV579" s="157" t="s">
        <v>20</v>
      </c>
      <c r="AW579" s="157" t="s">
        <v>95</v>
      </c>
      <c r="AX579" s="157" t="s">
        <v>69</v>
      </c>
      <c r="AY579" s="157" t="s">
        <v>144</v>
      </c>
    </row>
    <row r="580" s="13" customFormat="true" ht="15.75" hidden="false" customHeight="true" outlineLevel="0" collapsed="false">
      <c r="B580" s="160"/>
      <c r="E580" s="161"/>
      <c r="F580" s="162" t="s">
        <v>651</v>
      </c>
      <c r="G580" s="162"/>
      <c r="H580" s="162"/>
      <c r="I580" s="162"/>
      <c r="K580" s="163" t="n">
        <v>12.435</v>
      </c>
      <c r="S580" s="160"/>
      <c r="T580" s="164"/>
      <c r="AA580" s="165"/>
      <c r="AT580" s="161" t="s">
        <v>153</v>
      </c>
      <c r="AU580" s="161" t="s">
        <v>77</v>
      </c>
      <c r="AV580" s="161" t="s">
        <v>77</v>
      </c>
      <c r="AW580" s="161" t="s">
        <v>95</v>
      </c>
      <c r="AX580" s="161" t="s">
        <v>69</v>
      </c>
      <c r="AY580" s="161" t="s">
        <v>144</v>
      </c>
    </row>
    <row r="581" s="13" customFormat="true" ht="15.75" hidden="false" customHeight="true" outlineLevel="0" collapsed="false">
      <c r="B581" s="154"/>
      <c r="E581" s="157"/>
      <c r="F581" s="156" t="s">
        <v>377</v>
      </c>
      <c r="G581" s="156"/>
      <c r="H581" s="156"/>
      <c r="I581" s="156"/>
      <c r="K581" s="157"/>
      <c r="S581" s="154"/>
      <c r="T581" s="158"/>
      <c r="AA581" s="159"/>
      <c r="AT581" s="157" t="s">
        <v>153</v>
      </c>
      <c r="AU581" s="157" t="s">
        <v>77</v>
      </c>
      <c r="AV581" s="157" t="s">
        <v>20</v>
      </c>
      <c r="AW581" s="157" t="s">
        <v>95</v>
      </c>
      <c r="AX581" s="157" t="s">
        <v>69</v>
      </c>
      <c r="AY581" s="157" t="s">
        <v>144</v>
      </c>
    </row>
    <row r="582" s="13" customFormat="true" ht="15.75" hidden="false" customHeight="true" outlineLevel="0" collapsed="false">
      <c r="B582" s="160"/>
      <c r="E582" s="161"/>
      <c r="F582" s="162" t="s">
        <v>412</v>
      </c>
      <c r="G582" s="162"/>
      <c r="H582" s="162"/>
      <c r="I582" s="162"/>
      <c r="K582" s="163" t="n">
        <v>-3.2</v>
      </c>
      <c r="S582" s="160"/>
      <c r="T582" s="164"/>
      <c r="AA582" s="165"/>
      <c r="AT582" s="161" t="s">
        <v>153</v>
      </c>
      <c r="AU582" s="161" t="s">
        <v>77</v>
      </c>
      <c r="AV582" s="161" t="s">
        <v>77</v>
      </c>
      <c r="AW582" s="161" t="s">
        <v>95</v>
      </c>
      <c r="AX582" s="161" t="s">
        <v>69</v>
      </c>
      <c r="AY582" s="161" t="s">
        <v>144</v>
      </c>
    </row>
    <row r="583" s="13" customFormat="true" ht="15.75" hidden="false" customHeight="true" outlineLevel="0" collapsed="false">
      <c r="B583" s="154"/>
      <c r="E583" s="157"/>
      <c r="F583" s="156" t="s">
        <v>652</v>
      </c>
      <c r="G583" s="156"/>
      <c r="H583" s="156"/>
      <c r="I583" s="156"/>
      <c r="K583" s="157"/>
      <c r="S583" s="154"/>
      <c r="T583" s="158"/>
      <c r="AA583" s="159"/>
      <c r="AT583" s="157" t="s">
        <v>153</v>
      </c>
      <c r="AU583" s="157" t="s">
        <v>77</v>
      </c>
      <c r="AV583" s="157" t="s">
        <v>20</v>
      </c>
      <c r="AW583" s="157" t="s">
        <v>95</v>
      </c>
      <c r="AX583" s="157" t="s">
        <v>69</v>
      </c>
      <c r="AY583" s="157" t="s">
        <v>144</v>
      </c>
    </row>
    <row r="584" s="13" customFormat="true" ht="15.75" hidden="false" customHeight="true" outlineLevel="0" collapsed="false">
      <c r="B584" s="160"/>
      <c r="E584" s="161"/>
      <c r="F584" s="162" t="s">
        <v>651</v>
      </c>
      <c r="G584" s="162"/>
      <c r="H584" s="162"/>
      <c r="I584" s="162"/>
      <c r="K584" s="163" t="n">
        <v>12.435</v>
      </c>
      <c r="S584" s="160"/>
      <c r="T584" s="164"/>
      <c r="AA584" s="165"/>
      <c r="AT584" s="161" t="s">
        <v>153</v>
      </c>
      <c r="AU584" s="161" t="s">
        <v>77</v>
      </c>
      <c r="AV584" s="161" t="s">
        <v>77</v>
      </c>
      <c r="AW584" s="161" t="s">
        <v>95</v>
      </c>
      <c r="AX584" s="161" t="s">
        <v>69</v>
      </c>
      <c r="AY584" s="161" t="s">
        <v>144</v>
      </c>
    </row>
    <row r="585" s="13" customFormat="true" ht="15.75" hidden="false" customHeight="true" outlineLevel="0" collapsed="false">
      <c r="B585" s="154"/>
      <c r="E585" s="157"/>
      <c r="F585" s="156" t="s">
        <v>377</v>
      </c>
      <c r="G585" s="156"/>
      <c r="H585" s="156"/>
      <c r="I585" s="156"/>
      <c r="K585" s="157"/>
      <c r="S585" s="154"/>
      <c r="T585" s="158"/>
      <c r="AA585" s="159"/>
      <c r="AT585" s="157" t="s">
        <v>153</v>
      </c>
      <c r="AU585" s="157" t="s">
        <v>77</v>
      </c>
      <c r="AV585" s="157" t="s">
        <v>20</v>
      </c>
      <c r="AW585" s="157" t="s">
        <v>95</v>
      </c>
      <c r="AX585" s="157" t="s">
        <v>69</v>
      </c>
      <c r="AY585" s="157" t="s">
        <v>144</v>
      </c>
    </row>
    <row r="586" s="13" customFormat="true" ht="15.75" hidden="false" customHeight="true" outlineLevel="0" collapsed="false">
      <c r="B586" s="160"/>
      <c r="E586" s="161"/>
      <c r="F586" s="162" t="s">
        <v>412</v>
      </c>
      <c r="G586" s="162"/>
      <c r="H586" s="162"/>
      <c r="I586" s="162"/>
      <c r="K586" s="163" t="n">
        <v>-3.2</v>
      </c>
      <c r="S586" s="160"/>
      <c r="T586" s="164"/>
      <c r="AA586" s="165"/>
      <c r="AT586" s="161" t="s">
        <v>153</v>
      </c>
      <c r="AU586" s="161" t="s">
        <v>77</v>
      </c>
      <c r="AV586" s="161" t="s">
        <v>77</v>
      </c>
      <c r="AW586" s="161" t="s">
        <v>95</v>
      </c>
      <c r="AX586" s="161" t="s">
        <v>69</v>
      </c>
      <c r="AY586" s="161" t="s">
        <v>144</v>
      </c>
    </row>
    <row r="587" s="13" customFormat="true" ht="15.75" hidden="false" customHeight="true" outlineLevel="0" collapsed="false">
      <c r="B587" s="154"/>
      <c r="E587" s="157"/>
      <c r="F587" s="156" t="s">
        <v>653</v>
      </c>
      <c r="G587" s="156"/>
      <c r="H587" s="156"/>
      <c r="I587" s="156"/>
      <c r="K587" s="157"/>
      <c r="S587" s="154"/>
      <c r="T587" s="158"/>
      <c r="AA587" s="159"/>
      <c r="AT587" s="157" t="s">
        <v>153</v>
      </c>
      <c r="AU587" s="157" t="s">
        <v>77</v>
      </c>
      <c r="AV587" s="157" t="s">
        <v>20</v>
      </c>
      <c r="AW587" s="157" t="s">
        <v>95</v>
      </c>
      <c r="AX587" s="157" t="s">
        <v>69</v>
      </c>
      <c r="AY587" s="157" t="s">
        <v>144</v>
      </c>
    </row>
    <row r="588" s="13" customFormat="true" ht="15.75" hidden="false" customHeight="true" outlineLevel="0" collapsed="false">
      <c r="B588" s="160"/>
      <c r="E588" s="161"/>
      <c r="F588" s="162" t="s">
        <v>654</v>
      </c>
      <c r="G588" s="162"/>
      <c r="H588" s="162"/>
      <c r="I588" s="162"/>
      <c r="K588" s="163" t="n">
        <v>5.22</v>
      </c>
      <c r="S588" s="160"/>
      <c r="T588" s="164"/>
      <c r="AA588" s="165"/>
      <c r="AT588" s="161" t="s">
        <v>153</v>
      </c>
      <c r="AU588" s="161" t="s">
        <v>77</v>
      </c>
      <c r="AV588" s="161" t="s">
        <v>77</v>
      </c>
      <c r="AW588" s="161" t="s">
        <v>95</v>
      </c>
      <c r="AX588" s="161" t="s">
        <v>69</v>
      </c>
      <c r="AY588" s="161" t="s">
        <v>144</v>
      </c>
    </row>
    <row r="589" s="13" customFormat="true" ht="15.75" hidden="false" customHeight="true" outlineLevel="0" collapsed="false">
      <c r="B589" s="154"/>
      <c r="E589" s="157"/>
      <c r="F589" s="156" t="s">
        <v>655</v>
      </c>
      <c r="G589" s="156"/>
      <c r="H589" s="156"/>
      <c r="I589" s="156"/>
      <c r="K589" s="157"/>
      <c r="S589" s="154"/>
      <c r="T589" s="158"/>
      <c r="AA589" s="159"/>
      <c r="AT589" s="157" t="s">
        <v>153</v>
      </c>
      <c r="AU589" s="157" t="s">
        <v>77</v>
      </c>
      <c r="AV589" s="157" t="s">
        <v>20</v>
      </c>
      <c r="AW589" s="157" t="s">
        <v>95</v>
      </c>
      <c r="AX589" s="157" t="s">
        <v>69</v>
      </c>
      <c r="AY589" s="157" t="s">
        <v>144</v>
      </c>
    </row>
    <row r="590" s="13" customFormat="true" ht="15.75" hidden="false" customHeight="true" outlineLevel="0" collapsed="false">
      <c r="B590" s="160"/>
      <c r="E590" s="161"/>
      <c r="F590" s="162" t="s">
        <v>656</v>
      </c>
      <c r="G590" s="162"/>
      <c r="H590" s="162"/>
      <c r="I590" s="162"/>
      <c r="K590" s="163" t="n">
        <v>4.2</v>
      </c>
      <c r="S590" s="160"/>
      <c r="T590" s="164"/>
      <c r="AA590" s="165"/>
      <c r="AT590" s="161" t="s">
        <v>153</v>
      </c>
      <c r="AU590" s="161" t="s">
        <v>77</v>
      </c>
      <c r="AV590" s="161" t="s">
        <v>77</v>
      </c>
      <c r="AW590" s="161" t="s">
        <v>95</v>
      </c>
      <c r="AX590" s="161" t="s">
        <v>69</v>
      </c>
      <c r="AY590" s="161" t="s">
        <v>144</v>
      </c>
    </row>
    <row r="591" s="13" customFormat="true" ht="15.75" hidden="false" customHeight="true" outlineLevel="0" collapsed="false">
      <c r="B591" s="154"/>
      <c r="E591" s="157"/>
      <c r="F591" s="156" t="s">
        <v>377</v>
      </c>
      <c r="G591" s="156"/>
      <c r="H591" s="156"/>
      <c r="I591" s="156"/>
      <c r="K591" s="157"/>
      <c r="S591" s="154"/>
      <c r="T591" s="158"/>
      <c r="AA591" s="159"/>
      <c r="AT591" s="157" t="s">
        <v>153</v>
      </c>
      <c r="AU591" s="157" t="s">
        <v>77</v>
      </c>
      <c r="AV591" s="157" t="s">
        <v>20</v>
      </c>
      <c r="AW591" s="157" t="s">
        <v>95</v>
      </c>
      <c r="AX591" s="157" t="s">
        <v>69</v>
      </c>
      <c r="AY591" s="157" t="s">
        <v>144</v>
      </c>
    </row>
    <row r="592" s="13" customFormat="true" ht="15.75" hidden="false" customHeight="true" outlineLevel="0" collapsed="false">
      <c r="B592" s="160"/>
      <c r="E592" s="161"/>
      <c r="F592" s="162" t="s">
        <v>379</v>
      </c>
      <c r="G592" s="162"/>
      <c r="H592" s="162"/>
      <c r="I592" s="162"/>
      <c r="K592" s="163" t="n">
        <v>-1.6</v>
      </c>
      <c r="S592" s="160"/>
      <c r="T592" s="164"/>
      <c r="AA592" s="165"/>
      <c r="AT592" s="161" t="s">
        <v>153</v>
      </c>
      <c r="AU592" s="161" t="s">
        <v>77</v>
      </c>
      <c r="AV592" s="161" t="s">
        <v>77</v>
      </c>
      <c r="AW592" s="161" t="s">
        <v>95</v>
      </c>
      <c r="AX592" s="161" t="s">
        <v>69</v>
      </c>
      <c r="AY592" s="161" t="s">
        <v>144</v>
      </c>
    </row>
    <row r="593" s="13" customFormat="true" ht="15.75" hidden="false" customHeight="true" outlineLevel="0" collapsed="false">
      <c r="B593" s="154"/>
      <c r="E593" s="157"/>
      <c r="F593" s="156" t="s">
        <v>657</v>
      </c>
      <c r="G593" s="156"/>
      <c r="H593" s="156"/>
      <c r="I593" s="156"/>
      <c r="K593" s="157"/>
      <c r="S593" s="154"/>
      <c r="T593" s="158"/>
      <c r="AA593" s="159"/>
      <c r="AT593" s="157" t="s">
        <v>153</v>
      </c>
      <c r="AU593" s="157" t="s">
        <v>77</v>
      </c>
      <c r="AV593" s="157" t="s">
        <v>20</v>
      </c>
      <c r="AW593" s="157" t="s">
        <v>95</v>
      </c>
      <c r="AX593" s="157" t="s">
        <v>69</v>
      </c>
      <c r="AY593" s="157" t="s">
        <v>144</v>
      </c>
    </row>
    <row r="594" s="13" customFormat="true" ht="15.75" hidden="false" customHeight="true" outlineLevel="0" collapsed="false">
      <c r="B594" s="160"/>
      <c r="E594" s="161"/>
      <c r="F594" s="162" t="s">
        <v>656</v>
      </c>
      <c r="G594" s="162"/>
      <c r="H594" s="162"/>
      <c r="I594" s="162"/>
      <c r="K594" s="163" t="n">
        <v>4.2</v>
      </c>
      <c r="S594" s="160"/>
      <c r="T594" s="164"/>
      <c r="AA594" s="165"/>
      <c r="AT594" s="161" t="s">
        <v>153</v>
      </c>
      <c r="AU594" s="161" t="s">
        <v>77</v>
      </c>
      <c r="AV594" s="161" t="s">
        <v>77</v>
      </c>
      <c r="AW594" s="161" t="s">
        <v>95</v>
      </c>
      <c r="AX594" s="161" t="s">
        <v>69</v>
      </c>
      <c r="AY594" s="161" t="s">
        <v>144</v>
      </c>
    </row>
    <row r="595" s="13" customFormat="true" ht="15.75" hidden="false" customHeight="true" outlineLevel="0" collapsed="false">
      <c r="B595" s="154"/>
      <c r="E595" s="157"/>
      <c r="F595" s="156" t="s">
        <v>377</v>
      </c>
      <c r="G595" s="156"/>
      <c r="H595" s="156"/>
      <c r="I595" s="156"/>
      <c r="K595" s="157"/>
      <c r="S595" s="154"/>
      <c r="T595" s="158"/>
      <c r="AA595" s="159"/>
      <c r="AT595" s="157" t="s">
        <v>153</v>
      </c>
      <c r="AU595" s="157" t="s">
        <v>77</v>
      </c>
      <c r="AV595" s="157" t="s">
        <v>20</v>
      </c>
      <c r="AW595" s="157" t="s">
        <v>95</v>
      </c>
      <c r="AX595" s="157" t="s">
        <v>69</v>
      </c>
      <c r="AY595" s="157" t="s">
        <v>144</v>
      </c>
    </row>
    <row r="596" s="13" customFormat="true" ht="15.75" hidden="false" customHeight="true" outlineLevel="0" collapsed="false">
      <c r="B596" s="160"/>
      <c r="E596" s="161"/>
      <c r="F596" s="162" t="s">
        <v>379</v>
      </c>
      <c r="G596" s="162"/>
      <c r="H596" s="162"/>
      <c r="I596" s="162"/>
      <c r="K596" s="163" t="n">
        <v>-1.6</v>
      </c>
      <c r="S596" s="160"/>
      <c r="T596" s="164"/>
      <c r="AA596" s="165"/>
      <c r="AT596" s="161" t="s">
        <v>153</v>
      </c>
      <c r="AU596" s="161" t="s">
        <v>77</v>
      </c>
      <c r="AV596" s="161" t="s">
        <v>77</v>
      </c>
      <c r="AW596" s="161" t="s">
        <v>95</v>
      </c>
      <c r="AX596" s="161" t="s">
        <v>69</v>
      </c>
      <c r="AY596" s="161" t="s">
        <v>144</v>
      </c>
    </row>
    <row r="597" s="13" customFormat="true" ht="15.75" hidden="false" customHeight="true" outlineLevel="0" collapsed="false">
      <c r="B597" s="154"/>
      <c r="E597" s="157"/>
      <c r="F597" s="156" t="s">
        <v>297</v>
      </c>
      <c r="G597" s="156"/>
      <c r="H597" s="156"/>
      <c r="I597" s="156"/>
      <c r="K597" s="157"/>
      <c r="S597" s="154"/>
      <c r="T597" s="158"/>
      <c r="AA597" s="159"/>
      <c r="AT597" s="157" t="s">
        <v>153</v>
      </c>
      <c r="AU597" s="157" t="s">
        <v>77</v>
      </c>
      <c r="AV597" s="157" t="s">
        <v>20</v>
      </c>
      <c r="AW597" s="157" t="s">
        <v>95</v>
      </c>
      <c r="AX597" s="157" t="s">
        <v>69</v>
      </c>
      <c r="AY597" s="157" t="s">
        <v>144</v>
      </c>
    </row>
    <row r="598" s="13" customFormat="true" ht="15.75" hidden="false" customHeight="true" outlineLevel="0" collapsed="false">
      <c r="B598" s="154"/>
      <c r="E598" s="157"/>
      <c r="F598" s="156" t="s">
        <v>658</v>
      </c>
      <c r="G598" s="156"/>
      <c r="H598" s="156"/>
      <c r="I598" s="156"/>
      <c r="K598" s="157"/>
      <c r="S598" s="154"/>
      <c r="T598" s="158"/>
      <c r="AA598" s="159"/>
      <c r="AT598" s="157" t="s">
        <v>153</v>
      </c>
      <c r="AU598" s="157" t="s">
        <v>77</v>
      </c>
      <c r="AV598" s="157" t="s">
        <v>20</v>
      </c>
      <c r="AW598" s="157" t="s">
        <v>95</v>
      </c>
      <c r="AX598" s="157" t="s">
        <v>69</v>
      </c>
      <c r="AY598" s="157" t="s">
        <v>144</v>
      </c>
    </row>
    <row r="599" s="13" customFormat="true" ht="15.75" hidden="false" customHeight="true" outlineLevel="0" collapsed="false">
      <c r="B599" s="160"/>
      <c r="E599" s="161"/>
      <c r="F599" s="162" t="s">
        <v>659</v>
      </c>
      <c r="G599" s="162"/>
      <c r="H599" s="162"/>
      <c r="I599" s="162"/>
      <c r="K599" s="163" t="n">
        <v>12.933</v>
      </c>
      <c r="S599" s="160"/>
      <c r="T599" s="164"/>
      <c r="AA599" s="165"/>
      <c r="AT599" s="161" t="s">
        <v>153</v>
      </c>
      <c r="AU599" s="161" t="s">
        <v>77</v>
      </c>
      <c r="AV599" s="161" t="s">
        <v>77</v>
      </c>
      <c r="AW599" s="161" t="s">
        <v>95</v>
      </c>
      <c r="AX599" s="161" t="s">
        <v>69</v>
      </c>
      <c r="AY599" s="161" t="s">
        <v>144</v>
      </c>
    </row>
    <row r="600" s="13" customFormat="true" ht="15.75" hidden="false" customHeight="true" outlineLevel="0" collapsed="false">
      <c r="B600" s="154"/>
      <c r="E600" s="157"/>
      <c r="F600" s="156" t="s">
        <v>377</v>
      </c>
      <c r="G600" s="156"/>
      <c r="H600" s="156"/>
      <c r="I600" s="156"/>
      <c r="K600" s="157"/>
      <c r="S600" s="154"/>
      <c r="T600" s="158"/>
      <c r="AA600" s="159"/>
      <c r="AT600" s="157" t="s">
        <v>153</v>
      </c>
      <c r="AU600" s="157" t="s">
        <v>77</v>
      </c>
      <c r="AV600" s="157" t="s">
        <v>20</v>
      </c>
      <c r="AW600" s="157" t="s">
        <v>95</v>
      </c>
      <c r="AX600" s="157" t="s">
        <v>69</v>
      </c>
      <c r="AY600" s="157" t="s">
        <v>144</v>
      </c>
    </row>
    <row r="601" s="13" customFormat="true" ht="15.75" hidden="false" customHeight="true" outlineLevel="0" collapsed="false">
      <c r="B601" s="160"/>
      <c r="E601" s="161"/>
      <c r="F601" s="162" t="s">
        <v>379</v>
      </c>
      <c r="G601" s="162"/>
      <c r="H601" s="162"/>
      <c r="I601" s="162"/>
      <c r="K601" s="163" t="n">
        <v>-1.6</v>
      </c>
      <c r="S601" s="160"/>
      <c r="T601" s="164"/>
      <c r="AA601" s="165"/>
      <c r="AT601" s="161" t="s">
        <v>153</v>
      </c>
      <c r="AU601" s="161" t="s">
        <v>77</v>
      </c>
      <c r="AV601" s="161" t="s">
        <v>77</v>
      </c>
      <c r="AW601" s="161" t="s">
        <v>95</v>
      </c>
      <c r="AX601" s="161" t="s">
        <v>69</v>
      </c>
      <c r="AY601" s="161" t="s">
        <v>144</v>
      </c>
    </row>
    <row r="602" s="13" customFormat="true" ht="15.75" hidden="false" customHeight="true" outlineLevel="0" collapsed="false">
      <c r="B602" s="154"/>
      <c r="E602" s="157"/>
      <c r="F602" s="156" t="s">
        <v>660</v>
      </c>
      <c r="G602" s="156"/>
      <c r="H602" s="156"/>
      <c r="I602" s="156"/>
      <c r="K602" s="157"/>
      <c r="S602" s="154"/>
      <c r="T602" s="158"/>
      <c r="AA602" s="159"/>
      <c r="AT602" s="157" t="s">
        <v>153</v>
      </c>
      <c r="AU602" s="157" t="s">
        <v>77</v>
      </c>
      <c r="AV602" s="157" t="s">
        <v>20</v>
      </c>
      <c r="AW602" s="157" t="s">
        <v>95</v>
      </c>
      <c r="AX602" s="157" t="s">
        <v>69</v>
      </c>
      <c r="AY602" s="157" t="s">
        <v>144</v>
      </c>
    </row>
    <row r="603" s="13" customFormat="true" ht="15.75" hidden="false" customHeight="true" outlineLevel="0" collapsed="false">
      <c r="B603" s="160"/>
      <c r="E603" s="161"/>
      <c r="F603" s="162" t="s">
        <v>659</v>
      </c>
      <c r="G603" s="162"/>
      <c r="H603" s="162"/>
      <c r="I603" s="162"/>
      <c r="K603" s="163" t="n">
        <v>12.933</v>
      </c>
      <c r="S603" s="160"/>
      <c r="T603" s="164"/>
      <c r="AA603" s="165"/>
      <c r="AT603" s="161" t="s">
        <v>153</v>
      </c>
      <c r="AU603" s="161" t="s">
        <v>77</v>
      </c>
      <c r="AV603" s="161" t="s">
        <v>77</v>
      </c>
      <c r="AW603" s="161" t="s">
        <v>95</v>
      </c>
      <c r="AX603" s="161" t="s">
        <v>69</v>
      </c>
      <c r="AY603" s="161" t="s">
        <v>144</v>
      </c>
    </row>
    <row r="604" s="13" customFormat="true" ht="15.75" hidden="false" customHeight="true" outlineLevel="0" collapsed="false">
      <c r="B604" s="154"/>
      <c r="E604" s="157"/>
      <c r="F604" s="156" t="s">
        <v>661</v>
      </c>
      <c r="G604" s="156"/>
      <c r="H604" s="156"/>
      <c r="I604" s="156"/>
      <c r="K604" s="157"/>
      <c r="S604" s="154"/>
      <c r="T604" s="158"/>
      <c r="AA604" s="159"/>
      <c r="AT604" s="157" t="s">
        <v>153</v>
      </c>
      <c r="AU604" s="157" t="s">
        <v>77</v>
      </c>
      <c r="AV604" s="157" t="s">
        <v>20</v>
      </c>
      <c r="AW604" s="157" t="s">
        <v>95</v>
      </c>
      <c r="AX604" s="157" t="s">
        <v>69</v>
      </c>
      <c r="AY604" s="157" t="s">
        <v>144</v>
      </c>
    </row>
    <row r="605" s="13" customFormat="true" ht="15.75" hidden="false" customHeight="true" outlineLevel="0" collapsed="false">
      <c r="B605" s="160"/>
      <c r="E605" s="161"/>
      <c r="F605" s="162" t="s">
        <v>379</v>
      </c>
      <c r="G605" s="162"/>
      <c r="H605" s="162"/>
      <c r="I605" s="162"/>
      <c r="K605" s="163" t="n">
        <v>-1.6</v>
      </c>
      <c r="S605" s="160"/>
      <c r="T605" s="164"/>
      <c r="AA605" s="165"/>
      <c r="AT605" s="161" t="s">
        <v>153</v>
      </c>
      <c r="AU605" s="161" t="s">
        <v>77</v>
      </c>
      <c r="AV605" s="161" t="s">
        <v>77</v>
      </c>
      <c r="AW605" s="161" t="s">
        <v>95</v>
      </c>
      <c r="AX605" s="161" t="s">
        <v>69</v>
      </c>
      <c r="AY605" s="161" t="s">
        <v>144</v>
      </c>
    </row>
    <row r="606" s="13" customFormat="true" ht="15.75" hidden="false" customHeight="true" outlineLevel="0" collapsed="false">
      <c r="B606" s="160"/>
      <c r="E606" s="161"/>
      <c r="F606" s="162" t="s">
        <v>662</v>
      </c>
      <c r="G606" s="162"/>
      <c r="H606" s="162"/>
      <c r="I606" s="162"/>
      <c r="K606" s="163" t="n">
        <v>25.866</v>
      </c>
      <c r="S606" s="160"/>
      <c r="T606" s="164"/>
      <c r="AA606" s="165"/>
      <c r="AT606" s="161" t="s">
        <v>153</v>
      </c>
      <c r="AU606" s="161" t="s">
        <v>77</v>
      </c>
      <c r="AV606" s="161" t="s">
        <v>77</v>
      </c>
      <c r="AW606" s="161" t="s">
        <v>95</v>
      </c>
      <c r="AX606" s="161" t="s">
        <v>69</v>
      </c>
      <c r="AY606" s="161" t="s">
        <v>144</v>
      </c>
    </row>
    <row r="607" s="13" customFormat="true" ht="15.75" hidden="false" customHeight="true" outlineLevel="0" collapsed="false">
      <c r="B607" s="154"/>
      <c r="E607" s="157"/>
      <c r="F607" s="156" t="s">
        <v>661</v>
      </c>
      <c r="G607" s="156"/>
      <c r="H607" s="156"/>
      <c r="I607" s="156"/>
      <c r="K607" s="157"/>
      <c r="S607" s="154"/>
      <c r="T607" s="158"/>
      <c r="AA607" s="159"/>
      <c r="AT607" s="157" t="s">
        <v>153</v>
      </c>
      <c r="AU607" s="157" t="s">
        <v>77</v>
      </c>
      <c r="AV607" s="157" t="s">
        <v>20</v>
      </c>
      <c r="AW607" s="157" t="s">
        <v>95</v>
      </c>
      <c r="AX607" s="157" t="s">
        <v>69</v>
      </c>
      <c r="AY607" s="157" t="s">
        <v>144</v>
      </c>
    </row>
    <row r="608" s="13" customFormat="true" ht="15.75" hidden="false" customHeight="true" outlineLevel="0" collapsed="false">
      <c r="B608" s="160"/>
      <c r="E608" s="161"/>
      <c r="F608" s="162" t="s">
        <v>412</v>
      </c>
      <c r="G608" s="162"/>
      <c r="H608" s="162"/>
      <c r="I608" s="162"/>
      <c r="K608" s="163" t="n">
        <v>-3.2</v>
      </c>
      <c r="S608" s="160"/>
      <c r="T608" s="164"/>
      <c r="AA608" s="165"/>
      <c r="AT608" s="161" t="s">
        <v>153</v>
      </c>
      <c r="AU608" s="161" t="s">
        <v>77</v>
      </c>
      <c r="AV608" s="161" t="s">
        <v>77</v>
      </c>
      <c r="AW608" s="161" t="s">
        <v>95</v>
      </c>
      <c r="AX608" s="161" t="s">
        <v>69</v>
      </c>
      <c r="AY608" s="161" t="s">
        <v>144</v>
      </c>
    </row>
    <row r="609" s="13" customFormat="true" ht="15.75" hidden="false" customHeight="true" outlineLevel="0" collapsed="false">
      <c r="B609" s="154"/>
      <c r="E609" s="157"/>
      <c r="F609" s="156" t="s">
        <v>663</v>
      </c>
      <c r="G609" s="156"/>
      <c r="H609" s="156"/>
      <c r="I609" s="156"/>
      <c r="K609" s="157"/>
      <c r="S609" s="154"/>
      <c r="T609" s="158"/>
      <c r="AA609" s="159"/>
      <c r="AT609" s="157" t="s">
        <v>153</v>
      </c>
      <c r="AU609" s="157" t="s">
        <v>77</v>
      </c>
      <c r="AV609" s="157" t="s">
        <v>20</v>
      </c>
      <c r="AW609" s="157" t="s">
        <v>95</v>
      </c>
      <c r="AX609" s="157" t="s">
        <v>69</v>
      </c>
      <c r="AY609" s="157" t="s">
        <v>144</v>
      </c>
    </row>
    <row r="610" s="13" customFormat="true" ht="15.75" hidden="false" customHeight="true" outlineLevel="0" collapsed="false">
      <c r="B610" s="160"/>
      <c r="E610" s="161"/>
      <c r="F610" s="162" t="s">
        <v>664</v>
      </c>
      <c r="G610" s="162"/>
      <c r="H610" s="162"/>
      <c r="I610" s="162"/>
      <c r="K610" s="163" t="n">
        <v>4.125</v>
      </c>
      <c r="S610" s="160"/>
      <c r="T610" s="164"/>
      <c r="AA610" s="165"/>
      <c r="AT610" s="161" t="s">
        <v>153</v>
      </c>
      <c r="AU610" s="161" t="s">
        <v>77</v>
      </c>
      <c r="AV610" s="161" t="s">
        <v>77</v>
      </c>
      <c r="AW610" s="161" t="s">
        <v>95</v>
      </c>
      <c r="AX610" s="161" t="s">
        <v>69</v>
      </c>
      <c r="AY610" s="161" t="s">
        <v>144</v>
      </c>
    </row>
    <row r="611" s="13" customFormat="true" ht="15.75" hidden="false" customHeight="true" outlineLevel="0" collapsed="false">
      <c r="B611" s="154"/>
      <c r="E611" s="157"/>
      <c r="F611" s="156" t="s">
        <v>377</v>
      </c>
      <c r="G611" s="156"/>
      <c r="H611" s="156"/>
      <c r="I611" s="156"/>
      <c r="K611" s="157"/>
      <c r="S611" s="154"/>
      <c r="T611" s="158"/>
      <c r="AA611" s="159"/>
      <c r="AT611" s="157" t="s">
        <v>153</v>
      </c>
      <c r="AU611" s="157" t="s">
        <v>77</v>
      </c>
      <c r="AV611" s="157" t="s">
        <v>20</v>
      </c>
      <c r="AW611" s="157" t="s">
        <v>95</v>
      </c>
      <c r="AX611" s="157" t="s">
        <v>69</v>
      </c>
      <c r="AY611" s="157" t="s">
        <v>144</v>
      </c>
    </row>
    <row r="612" s="13" customFormat="true" ht="15.75" hidden="false" customHeight="true" outlineLevel="0" collapsed="false">
      <c r="B612" s="160"/>
      <c r="E612" s="161"/>
      <c r="F612" s="162" t="s">
        <v>379</v>
      </c>
      <c r="G612" s="162"/>
      <c r="H612" s="162"/>
      <c r="I612" s="162"/>
      <c r="K612" s="163" t="n">
        <v>-1.6</v>
      </c>
      <c r="S612" s="160"/>
      <c r="T612" s="164"/>
      <c r="AA612" s="165"/>
      <c r="AT612" s="161" t="s">
        <v>153</v>
      </c>
      <c r="AU612" s="161" t="s">
        <v>77</v>
      </c>
      <c r="AV612" s="161" t="s">
        <v>77</v>
      </c>
      <c r="AW612" s="161" t="s">
        <v>95</v>
      </c>
      <c r="AX612" s="161" t="s">
        <v>69</v>
      </c>
      <c r="AY612" s="161" t="s">
        <v>144</v>
      </c>
    </row>
    <row r="613" s="13" customFormat="true" ht="15.75" hidden="false" customHeight="true" outlineLevel="0" collapsed="false">
      <c r="B613" s="154"/>
      <c r="E613" s="157"/>
      <c r="F613" s="156" t="s">
        <v>665</v>
      </c>
      <c r="G613" s="156"/>
      <c r="H613" s="156"/>
      <c r="I613" s="156"/>
      <c r="K613" s="157"/>
      <c r="S613" s="154"/>
      <c r="T613" s="158"/>
      <c r="AA613" s="159"/>
      <c r="AT613" s="157" t="s">
        <v>153</v>
      </c>
      <c r="AU613" s="157" t="s">
        <v>77</v>
      </c>
      <c r="AV613" s="157" t="s">
        <v>20</v>
      </c>
      <c r="AW613" s="157" t="s">
        <v>95</v>
      </c>
      <c r="AX613" s="157" t="s">
        <v>69</v>
      </c>
      <c r="AY613" s="157" t="s">
        <v>144</v>
      </c>
    </row>
    <row r="614" s="13" customFormat="true" ht="15.75" hidden="false" customHeight="true" outlineLevel="0" collapsed="false">
      <c r="B614" s="160"/>
      <c r="E614" s="161"/>
      <c r="F614" s="162" t="s">
        <v>664</v>
      </c>
      <c r="G614" s="162"/>
      <c r="H614" s="162"/>
      <c r="I614" s="162"/>
      <c r="K614" s="163" t="n">
        <v>4.125</v>
      </c>
      <c r="S614" s="160"/>
      <c r="T614" s="164"/>
      <c r="AA614" s="165"/>
      <c r="AT614" s="161" t="s">
        <v>153</v>
      </c>
      <c r="AU614" s="161" t="s">
        <v>77</v>
      </c>
      <c r="AV614" s="161" t="s">
        <v>77</v>
      </c>
      <c r="AW614" s="161" t="s">
        <v>95</v>
      </c>
      <c r="AX614" s="161" t="s">
        <v>69</v>
      </c>
      <c r="AY614" s="161" t="s">
        <v>144</v>
      </c>
    </row>
    <row r="615" s="13" customFormat="true" ht="15.75" hidden="false" customHeight="true" outlineLevel="0" collapsed="false">
      <c r="B615" s="154"/>
      <c r="E615" s="157"/>
      <c r="F615" s="156" t="s">
        <v>377</v>
      </c>
      <c r="G615" s="156"/>
      <c r="H615" s="156"/>
      <c r="I615" s="156"/>
      <c r="K615" s="157"/>
      <c r="S615" s="154"/>
      <c r="T615" s="158"/>
      <c r="AA615" s="159"/>
      <c r="AT615" s="157" t="s">
        <v>153</v>
      </c>
      <c r="AU615" s="157" t="s">
        <v>77</v>
      </c>
      <c r="AV615" s="157" t="s">
        <v>20</v>
      </c>
      <c r="AW615" s="157" t="s">
        <v>95</v>
      </c>
      <c r="AX615" s="157" t="s">
        <v>69</v>
      </c>
      <c r="AY615" s="157" t="s">
        <v>144</v>
      </c>
    </row>
    <row r="616" s="13" customFormat="true" ht="15.75" hidden="false" customHeight="true" outlineLevel="0" collapsed="false">
      <c r="B616" s="160"/>
      <c r="E616" s="161"/>
      <c r="F616" s="162" t="s">
        <v>379</v>
      </c>
      <c r="G616" s="162"/>
      <c r="H616" s="162"/>
      <c r="I616" s="162"/>
      <c r="K616" s="163" t="n">
        <v>-1.6</v>
      </c>
      <c r="S616" s="160"/>
      <c r="T616" s="164"/>
      <c r="AA616" s="165"/>
      <c r="AT616" s="161" t="s">
        <v>153</v>
      </c>
      <c r="AU616" s="161" t="s">
        <v>77</v>
      </c>
      <c r="AV616" s="161" t="s">
        <v>77</v>
      </c>
      <c r="AW616" s="161" t="s">
        <v>95</v>
      </c>
      <c r="AX616" s="161" t="s">
        <v>69</v>
      </c>
      <c r="AY616" s="161" t="s">
        <v>144</v>
      </c>
    </row>
    <row r="617" s="13" customFormat="true" ht="15.75" hidden="false" customHeight="true" outlineLevel="0" collapsed="false">
      <c r="B617" s="154"/>
      <c r="E617" s="157"/>
      <c r="F617" s="156" t="s">
        <v>666</v>
      </c>
      <c r="G617" s="156"/>
      <c r="H617" s="156"/>
      <c r="I617" s="156"/>
      <c r="K617" s="157"/>
      <c r="S617" s="154"/>
      <c r="T617" s="158"/>
      <c r="AA617" s="159"/>
      <c r="AT617" s="157" t="s">
        <v>153</v>
      </c>
      <c r="AU617" s="157" t="s">
        <v>77</v>
      </c>
      <c r="AV617" s="157" t="s">
        <v>20</v>
      </c>
      <c r="AW617" s="157" t="s">
        <v>95</v>
      </c>
      <c r="AX617" s="157" t="s">
        <v>69</v>
      </c>
      <c r="AY617" s="157" t="s">
        <v>144</v>
      </c>
    </row>
    <row r="618" s="13" customFormat="true" ht="15.75" hidden="false" customHeight="true" outlineLevel="0" collapsed="false">
      <c r="B618" s="160"/>
      <c r="E618" s="161"/>
      <c r="F618" s="162" t="s">
        <v>667</v>
      </c>
      <c r="G618" s="162"/>
      <c r="H618" s="162"/>
      <c r="I618" s="162"/>
      <c r="K618" s="163" t="n">
        <v>16.52</v>
      </c>
      <c r="S618" s="160"/>
      <c r="T618" s="164"/>
      <c r="AA618" s="165"/>
      <c r="AT618" s="161" t="s">
        <v>153</v>
      </c>
      <c r="AU618" s="161" t="s">
        <v>77</v>
      </c>
      <c r="AV618" s="161" t="s">
        <v>77</v>
      </c>
      <c r="AW618" s="161" t="s">
        <v>95</v>
      </c>
      <c r="AX618" s="161" t="s">
        <v>69</v>
      </c>
      <c r="AY618" s="161" t="s">
        <v>144</v>
      </c>
    </row>
    <row r="619" s="13" customFormat="true" ht="15.75" hidden="false" customHeight="true" outlineLevel="0" collapsed="false">
      <c r="B619" s="154"/>
      <c r="E619" s="157"/>
      <c r="F619" s="156" t="s">
        <v>389</v>
      </c>
      <c r="G619" s="156"/>
      <c r="H619" s="156"/>
      <c r="I619" s="156"/>
      <c r="K619" s="157"/>
      <c r="S619" s="154"/>
      <c r="T619" s="158"/>
      <c r="AA619" s="159"/>
      <c r="AT619" s="157" t="s">
        <v>153</v>
      </c>
      <c r="AU619" s="157" t="s">
        <v>77</v>
      </c>
      <c r="AV619" s="157" t="s">
        <v>20</v>
      </c>
      <c r="AW619" s="157" t="s">
        <v>95</v>
      </c>
      <c r="AX619" s="157" t="s">
        <v>69</v>
      </c>
      <c r="AY619" s="157" t="s">
        <v>144</v>
      </c>
    </row>
    <row r="620" s="13" customFormat="true" ht="15.75" hidden="false" customHeight="true" outlineLevel="0" collapsed="false">
      <c r="B620" s="160"/>
      <c r="E620" s="161"/>
      <c r="F620" s="162" t="s">
        <v>668</v>
      </c>
      <c r="G620" s="162"/>
      <c r="H620" s="162"/>
      <c r="I620" s="162"/>
      <c r="K620" s="163" t="n">
        <v>11.681</v>
      </c>
      <c r="S620" s="160"/>
      <c r="T620" s="164"/>
      <c r="AA620" s="165"/>
      <c r="AT620" s="161" t="s">
        <v>153</v>
      </c>
      <c r="AU620" s="161" t="s">
        <v>77</v>
      </c>
      <c r="AV620" s="161" t="s">
        <v>77</v>
      </c>
      <c r="AW620" s="161" t="s">
        <v>95</v>
      </c>
      <c r="AX620" s="161" t="s">
        <v>69</v>
      </c>
      <c r="AY620" s="161" t="s">
        <v>144</v>
      </c>
    </row>
    <row r="621" s="13" customFormat="true" ht="15.75" hidden="false" customHeight="true" outlineLevel="0" collapsed="false">
      <c r="B621" s="154"/>
      <c r="E621" s="157"/>
      <c r="F621" s="156" t="s">
        <v>377</v>
      </c>
      <c r="G621" s="156"/>
      <c r="H621" s="156"/>
      <c r="I621" s="156"/>
      <c r="K621" s="157"/>
      <c r="S621" s="154"/>
      <c r="T621" s="158"/>
      <c r="AA621" s="159"/>
      <c r="AT621" s="157" t="s">
        <v>153</v>
      </c>
      <c r="AU621" s="157" t="s">
        <v>77</v>
      </c>
      <c r="AV621" s="157" t="s">
        <v>20</v>
      </c>
      <c r="AW621" s="157" t="s">
        <v>95</v>
      </c>
      <c r="AX621" s="157" t="s">
        <v>69</v>
      </c>
      <c r="AY621" s="157" t="s">
        <v>144</v>
      </c>
    </row>
    <row r="622" s="13" customFormat="true" ht="15.75" hidden="false" customHeight="true" outlineLevel="0" collapsed="false">
      <c r="B622" s="160"/>
      <c r="E622" s="161"/>
      <c r="F622" s="162" t="s">
        <v>379</v>
      </c>
      <c r="G622" s="162"/>
      <c r="H622" s="162"/>
      <c r="I622" s="162"/>
      <c r="K622" s="163" t="n">
        <v>-1.6</v>
      </c>
      <c r="S622" s="160"/>
      <c r="T622" s="164"/>
      <c r="AA622" s="165"/>
      <c r="AT622" s="161" t="s">
        <v>153</v>
      </c>
      <c r="AU622" s="161" t="s">
        <v>77</v>
      </c>
      <c r="AV622" s="161" t="s">
        <v>77</v>
      </c>
      <c r="AW622" s="161" t="s">
        <v>95</v>
      </c>
      <c r="AX622" s="161" t="s">
        <v>69</v>
      </c>
      <c r="AY622" s="161" t="s">
        <v>144</v>
      </c>
    </row>
    <row r="623" s="13" customFormat="true" ht="15.75" hidden="false" customHeight="true" outlineLevel="0" collapsed="false">
      <c r="B623" s="154"/>
      <c r="E623" s="157"/>
      <c r="F623" s="156" t="s">
        <v>448</v>
      </c>
      <c r="G623" s="156"/>
      <c r="H623" s="156"/>
      <c r="I623" s="156"/>
      <c r="K623" s="157"/>
      <c r="S623" s="154"/>
      <c r="T623" s="158"/>
      <c r="AA623" s="159"/>
      <c r="AT623" s="157" t="s">
        <v>153</v>
      </c>
      <c r="AU623" s="157" t="s">
        <v>77</v>
      </c>
      <c r="AV623" s="157" t="s">
        <v>20</v>
      </c>
      <c r="AW623" s="157" t="s">
        <v>95</v>
      </c>
      <c r="AX623" s="157" t="s">
        <v>69</v>
      </c>
      <c r="AY623" s="157" t="s">
        <v>144</v>
      </c>
    </row>
    <row r="624" s="13" customFormat="true" ht="15.75" hidden="false" customHeight="true" outlineLevel="0" collapsed="false">
      <c r="B624" s="160"/>
      <c r="E624" s="161"/>
      <c r="F624" s="162" t="s">
        <v>668</v>
      </c>
      <c r="G624" s="162"/>
      <c r="H624" s="162"/>
      <c r="I624" s="162"/>
      <c r="K624" s="163" t="n">
        <v>11.681</v>
      </c>
      <c r="S624" s="160"/>
      <c r="T624" s="164"/>
      <c r="AA624" s="165"/>
      <c r="AT624" s="161" t="s">
        <v>153</v>
      </c>
      <c r="AU624" s="161" t="s">
        <v>77</v>
      </c>
      <c r="AV624" s="161" t="s">
        <v>77</v>
      </c>
      <c r="AW624" s="161" t="s">
        <v>95</v>
      </c>
      <c r="AX624" s="161" t="s">
        <v>69</v>
      </c>
      <c r="AY624" s="161" t="s">
        <v>144</v>
      </c>
    </row>
    <row r="625" s="13" customFormat="true" ht="15.75" hidden="false" customHeight="true" outlineLevel="0" collapsed="false">
      <c r="B625" s="154"/>
      <c r="E625" s="157"/>
      <c r="F625" s="156" t="s">
        <v>377</v>
      </c>
      <c r="G625" s="156"/>
      <c r="H625" s="156"/>
      <c r="I625" s="156"/>
      <c r="K625" s="157"/>
      <c r="S625" s="154"/>
      <c r="T625" s="158"/>
      <c r="AA625" s="159"/>
      <c r="AT625" s="157" t="s">
        <v>153</v>
      </c>
      <c r="AU625" s="157" t="s">
        <v>77</v>
      </c>
      <c r="AV625" s="157" t="s">
        <v>20</v>
      </c>
      <c r="AW625" s="157" t="s">
        <v>95</v>
      </c>
      <c r="AX625" s="157" t="s">
        <v>69</v>
      </c>
      <c r="AY625" s="157" t="s">
        <v>144</v>
      </c>
    </row>
    <row r="626" s="13" customFormat="true" ht="15.75" hidden="false" customHeight="true" outlineLevel="0" collapsed="false">
      <c r="B626" s="160"/>
      <c r="E626" s="161"/>
      <c r="F626" s="162" t="s">
        <v>379</v>
      </c>
      <c r="G626" s="162"/>
      <c r="H626" s="162"/>
      <c r="I626" s="162"/>
      <c r="K626" s="163" t="n">
        <v>-1.6</v>
      </c>
      <c r="S626" s="160"/>
      <c r="T626" s="164"/>
      <c r="AA626" s="165"/>
      <c r="AT626" s="161" t="s">
        <v>153</v>
      </c>
      <c r="AU626" s="161" t="s">
        <v>77</v>
      </c>
      <c r="AV626" s="161" t="s">
        <v>77</v>
      </c>
      <c r="AW626" s="161" t="s">
        <v>95</v>
      </c>
      <c r="AX626" s="161" t="s">
        <v>69</v>
      </c>
      <c r="AY626" s="161" t="s">
        <v>144</v>
      </c>
    </row>
    <row r="627" s="13" customFormat="true" ht="15.75" hidden="false" customHeight="true" outlineLevel="0" collapsed="false">
      <c r="B627" s="166"/>
      <c r="E627" s="167"/>
      <c r="F627" s="168" t="s">
        <v>157</v>
      </c>
      <c r="G627" s="168"/>
      <c r="H627" s="168"/>
      <c r="I627" s="168"/>
      <c r="K627" s="169" t="n">
        <v>208.558</v>
      </c>
      <c r="S627" s="166"/>
      <c r="T627" s="170"/>
      <c r="AA627" s="171"/>
      <c r="AT627" s="167" t="s">
        <v>153</v>
      </c>
      <c r="AU627" s="167" t="s">
        <v>77</v>
      </c>
      <c r="AV627" s="167" t="s">
        <v>150</v>
      </c>
      <c r="AW627" s="167" t="s">
        <v>95</v>
      </c>
      <c r="AX627" s="167" t="s">
        <v>20</v>
      </c>
      <c r="AY627" s="167" t="s">
        <v>144</v>
      </c>
    </row>
    <row r="628" s="13" customFormat="true" ht="27" hidden="false" customHeight="true" outlineLevel="0" collapsed="false">
      <c r="B628" s="32"/>
      <c r="C628" s="142" t="s">
        <v>669</v>
      </c>
      <c r="D628" s="142" t="s">
        <v>145</v>
      </c>
      <c r="E628" s="143" t="s">
        <v>670</v>
      </c>
      <c r="F628" s="144" t="s">
        <v>671</v>
      </c>
      <c r="G628" s="144"/>
      <c r="H628" s="144"/>
      <c r="I628" s="144"/>
      <c r="J628" s="145" t="s">
        <v>148</v>
      </c>
      <c r="K628" s="146" t="n">
        <v>99.51</v>
      </c>
      <c r="L628" s="147"/>
      <c r="M628" s="147"/>
      <c r="N628" s="148" t="n">
        <f aca="false">ROUND($L$628*$K$628,2)</f>
        <v>0</v>
      </c>
      <c r="O628" s="148"/>
      <c r="P628" s="148"/>
      <c r="Q628" s="148"/>
      <c r="R628" s="144" t="s">
        <v>149</v>
      </c>
      <c r="S628" s="32"/>
      <c r="T628" s="149"/>
      <c r="U628" s="150" t="s">
        <v>39</v>
      </c>
      <c r="X628" s="151" t="n">
        <v>0.03358</v>
      </c>
      <c r="Y628" s="151" t="n">
        <f aca="false">$X$628*$K$628</f>
        <v>3.3415458</v>
      </c>
      <c r="Z628" s="151" t="n">
        <v>0</v>
      </c>
      <c r="AA628" s="152" t="n">
        <f aca="false">$Z$628*$K$628</f>
        <v>0</v>
      </c>
      <c r="AR628" s="103" t="s">
        <v>150</v>
      </c>
      <c r="AT628" s="103" t="s">
        <v>145</v>
      </c>
      <c r="AU628" s="103" t="s">
        <v>77</v>
      </c>
      <c r="AY628" s="13" t="s">
        <v>144</v>
      </c>
      <c r="BE628" s="153" t="n">
        <f aca="false">IF($U$628="základní",$N$628,0)</f>
        <v>0</v>
      </c>
      <c r="BF628" s="153" t="n">
        <f aca="false">IF($U$628="snížená",$N$628,0)</f>
        <v>0</v>
      </c>
      <c r="BG628" s="153" t="n">
        <f aca="false">IF($U$628="zákl. přenesená",$N$628,0)</f>
        <v>0</v>
      </c>
      <c r="BH628" s="153" t="n">
        <f aca="false">IF($U$628="sníž. přenesená",$N$628,0)</f>
        <v>0</v>
      </c>
      <c r="BI628" s="153" t="n">
        <f aca="false">IF($U$628="nulová",$N$628,0)</f>
        <v>0</v>
      </c>
      <c r="BJ628" s="103" t="s">
        <v>20</v>
      </c>
      <c r="BK628" s="153" t="n">
        <f aca="false">ROUND($L$628*$K$628,2)</f>
        <v>0</v>
      </c>
      <c r="BL628" s="103" t="s">
        <v>150</v>
      </c>
      <c r="BM628" s="103" t="s">
        <v>672</v>
      </c>
    </row>
    <row r="629" s="13" customFormat="true" ht="16.5" hidden="false" customHeight="true" outlineLevel="0" collapsed="false">
      <c r="B629" s="32"/>
      <c r="F629" s="172" t="s">
        <v>673</v>
      </c>
      <c r="G629" s="172"/>
      <c r="H629" s="172"/>
      <c r="I629" s="172"/>
      <c r="J629" s="172"/>
      <c r="K629" s="172"/>
      <c r="L629" s="172"/>
      <c r="M629" s="172"/>
      <c r="N629" s="172"/>
      <c r="O629" s="172"/>
      <c r="P629" s="172"/>
      <c r="Q629" s="172"/>
      <c r="R629" s="172"/>
      <c r="S629" s="32"/>
      <c r="T629" s="173"/>
      <c r="AA629" s="64"/>
      <c r="AT629" s="13" t="s">
        <v>189</v>
      </c>
      <c r="AU629" s="13" t="s">
        <v>77</v>
      </c>
    </row>
    <row r="630" s="13" customFormat="true" ht="15.75" hidden="false" customHeight="true" outlineLevel="0" collapsed="false">
      <c r="B630" s="154"/>
      <c r="E630" s="157"/>
      <c r="F630" s="156" t="s">
        <v>447</v>
      </c>
      <c r="G630" s="156"/>
      <c r="H630" s="156"/>
      <c r="I630" s="156"/>
      <c r="K630" s="157"/>
      <c r="S630" s="154"/>
      <c r="T630" s="158"/>
      <c r="AA630" s="159"/>
      <c r="AT630" s="157" t="s">
        <v>153</v>
      </c>
      <c r="AU630" s="157" t="s">
        <v>77</v>
      </c>
      <c r="AV630" s="157" t="s">
        <v>20</v>
      </c>
      <c r="AW630" s="157" t="s">
        <v>95</v>
      </c>
      <c r="AX630" s="157" t="s">
        <v>69</v>
      </c>
      <c r="AY630" s="157" t="s">
        <v>144</v>
      </c>
    </row>
    <row r="631" s="13" customFormat="true" ht="15.75" hidden="false" customHeight="true" outlineLevel="0" collapsed="false">
      <c r="B631" s="154"/>
      <c r="E631" s="157"/>
      <c r="F631" s="156" t="s">
        <v>448</v>
      </c>
      <c r="G631" s="156"/>
      <c r="H631" s="156"/>
      <c r="I631" s="156"/>
      <c r="K631" s="157"/>
      <c r="S631" s="154"/>
      <c r="T631" s="158"/>
      <c r="AA631" s="159"/>
      <c r="AT631" s="157" t="s">
        <v>153</v>
      </c>
      <c r="AU631" s="157" t="s">
        <v>77</v>
      </c>
      <c r="AV631" s="157" t="s">
        <v>20</v>
      </c>
      <c r="AW631" s="157" t="s">
        <v>95</v>
      </c>
      <c r="AX631" s="157" t="s">
        <v>69</v>
      </c>
      <c r="AY631" s="157" t="s">
        <v>144</v>
      </c>
    </row>
    <row r="632" s="13" customFormat="true" ht="15.75" hidden="false" customHeight="true" outlineLevel="0" collapsed="false">
      <c r="B632" s="160"/>
      <c r="E632" s="161"/>
      <c r="F632" s="162" t="s">
        <v>449</v>
      </c>
      <c r="G632" s="162"/>
      <c r="H632" s="162"/>
      <c r="I632" s="162"/>
      <c r="K632" s="163" t="n">
        <v>3.24</v>
      </c>
      <c r="S632" s="160"/>
      <c r="T632" s="164"/>
      <c r="AA632" s="165"/>
      <c r="AT632" s="161" t="s">
        <v>153</v>
      </c>
      <c r="AU632" s="161" t="s">
        <v>77</v>
      </c>
      <c r="AV632" s="161" t="s">
        <v>77</v>
      </c>
      <c r="AW632" s="161" t="s">
        <v>95</v>
      </c>
      <c r="AX632" s="161" t="s">
        <v>69</v>
      </c>
      <c r="AY632" s="161" t="s">
        <v>144</v>
      </c>
    </row>
    <row r="633" s="13" customFormat="true" ht="15.75" hidden="false" customHeight="true" outlineLevel="0" collapsed="false">
      <c r="B633" s="154"/>
      <c r="E633" s="157"/>
      <c r="F633" s="156" t="s">
        <v>450</v>
      </c>
      <c r="G633" s="156"/>
      <c r="H633" s="156"/>
      <c r="I633" s="156"/>
      <c r="K633" s="157"/>
      <c r="S633" s="154"/>
      <c r="T633" s="158"/>
      <c r="AA633" s="159"/>
      <c r="AT633" s="157" t="s">
        <v>153</v>
      </c>
      <c r="AU633" s="157" t="s">
        <v>77</v>
      </c>
      <c r="AV633" s="157" t="s">
        <v>20</v>
      </c>
      <c r="AW633" s="157" t="s">
        <v>95</v>
      </c>
      <c r="AX633" s="157" t="s">
        <v>69</v>
      </c>
      <c r="AY633" s="157" t="s">
        <v>144</v>
      </c>
    </row>
    <row r="634" s="13" customFormat="true" ht="15.75" hidden="false" customHeight="true" outlineLevel="0" collapsed="false">
      <c r="B634" s="160"/>
      <c r="E634" s="161"/>
      <c r="F634" s="162" t="s">
        <v>451</v>
      </c>
      <c r="G634" s="162"/>
      <c r="H634" s="162"/>
      <c r="I634" s="162"/>
      <c r="K634" s="163" t="n">
        <v>4.992</v>
      </c>
      <c r="S634" s="160"/>
      <c r="T634" s="164"/>
      <c r="AA634" s="165"/>
      <c r="AT634" s="161" t="s">
        <v>153</v>
      </c>
      <c r="AU634" s="161" t="s">
        <v>77</v>
      </c>
      <c r="AV634" s="161" t="s">
        <v>77</v>
      </c>
      <c r="AW634" s="161" t="s">
        <v>95</v>
      </c>
      <c r="AX634" s="161" t="s">
        <v>69</v>
      </c>
      <c r="AY634" s="161" t="s">
        <v>144</v>
      </c>
    </row>
    <row r="635" s="13" customFormat="true" ht="15.75" hidden="false" customHeight="true" outlineLevel="0" collapsed="false">
      <c r="B635" s="160"/>
      <c r="E635" s="161"/>
      <c r="F635" s="162" t="s">
        <v>452</v>
      </c>
      <c r="G635" s="162"/>
      <c r="H635" s="162"/>
      <c r="I635" s="162"/>
      <c r="K635" s="163" t="n">
        <v>4.32</v>
      </c>
      <c r="S635" s="160"/>
      <c r="T635" s="164"/>
      <c r="AA635" s="165"/>
      <c r="AT635" s="161" t="s">
        <v>153</v>
      </c>
      <c r="AU635" s="161" t="s">
        <v>77</v>
      </c>
      <c r="AV635" s="161" t="s">
        <v>77</v>
      </c>
      <c r="AW635" s="161" t="s">
        <v>95</v>
      </c>
      <c r="AX635" s="161" t="s">
        <v>69</v>
      </c>
      <c r="AY635" s="161" t="s">
        <v>144</v>
      </c>
    </row>
    <row r="636" s="13" customFormat="true" ht="15.75" hidden="false" customHeight="true" outlineLevel="0" collapsed="false">
      <c r="B636" s="154"/>
      <c r="E636" s="157"/>
      <c r="F636" s="156" t="s">
        <v>453</v>
      </c>
      <c r="G636" s="156"/>
      <c r="H636" s="156"/>
      <c r="I636" s="156"/>
      <c r="K636" s="157"/>
      <c r="S636" s="154"/>
      <c r="T636" s="158"/>
      <c r="AA636" s="159"/>
      <c r="AT636" s="157" t="s">
        <v>153</v>
      </c>
      <c r="AU636" s="157" t="s">
        <v>77</v>
      </c>
      <c r="AV636" s="157" t="s">
        <v>20</v>
      </c>
      <c r="AW636" s="157" t="s">
        <v>95</v>
      </c>
      <c r="AX636" s="157" t="s">
        <v>69</v>
      </c>
      <c r="AY636" s="157" t="s">
        <v>144</v>
      </c>
    </row>
    <row r="637" s="13" customFormat="true" ht="15.75" hidden="false" customHeight="true" outlineLevel="0" collapsed="false">
      <c r="B637" s="160"/>
      <c r="E637" s="161"/>
      <c r="F637" s="162" t="s">
        <v>454</v>
      </c>
      <c r="G637" s="162"/>
      <c r="H637" s="162"/>
      <c r="I637" s="162"/>
      <c r="K637" s="163" t="n">
        <v>1.536</v>
      </c>
      <c r="S637" s="160"/>
      <c r="T637" s="164"/>
      <c r="AA637" s="165"/>
      <c r="AT637" s="161" t="s">
        <v>153</v>
      </c>
      <c r="AU637" s="161" t="s">
        <v>77</v>
      </c>
      <c r="AV637" s="161" t="s">
        <v>77</v>
      </c>
      <c r="AW637" s="161" t="s">
        <v>95</v>
      </c>
      <c r="AX637" s="161" t="s">
        <v>69</v>
      </c>
      <c r="AY637" s="161" t="s">
        <v>144</v>
      </c>
    </row>
    <row r="638" s="13" customFormat="true" ht="15.75" hidden="false" customHeight="true" outlineLevel="0" collapsed="false">
      <c r="B638" s="154"/>
      <c r="E638" s="157"/>
      <c r="F638" s="156" t="s">
        <v>455</v>
      </c>
      <c r="G638" s="156"/>
      <c r="H638" s="156"/>
      <c r="I638" s="156"/>
      <c r="K638" s="157"/>
      <c r="S638" s="154"/>
      <c r="T638" s="158"/>
      <c r="AA638" s="159"/>
      <c r="AT638" s="157" t="s">
        <v>153</v>
      </c>
      <c r="AU638" s="157" t="s">
        <v>77</v>
      </c>
      <c r="AV638" s="157" t="s">
        <v>20</v>
      </c>
      <c r="AW638" s="157" t="s">
        <v>95</v>
      </c>
      <c r="AX638" s="157" t="s">
        <v>69</v>
      </c>
      <c r="AY638" s="157" t="s">
        <v>144</v>
      </c>
    </row>
    <row r="639" s="13" customFormat="true" ht="15.75" hidden="false" customHeight="true" outlineLevel="0" collapsed="false">
      <c r="B639" s="160"/>
      <c r="E639" s="161"/>
      <c r="F639" s="162" t="s">
        <v>456</v>
      </c>
      <c r="G639" s="162"/>
      <c r="H639" s="162"/>
      <c r="I639" s="162"/>
      <c r="K639" s="163" t="n">
        <v>2.58</v>
      </c>
      <c r="S639" s="160"/>
      <c r="T639" s="164"/>
      <c r="AA639" s="165"/>
      <c r="AT639" s="161" t="s">
        <v>153</v>
      </c>
      <c r="AU639" s="161" t="s">
        <v>77</v>
      </c>
      <c r="AV639" s="161" t="s">
        <v>77</v>
      </c>
      <c r="AW639" s="161" t="s">
        <v>95</v>
      </c>
      <c r="AX639" s="161" t="s">
        <v>69</v>
      </c>
      <c r="AY639" s="161" t="s">
        <v>144</v>
      </c>
    </row>
    <row r="640" s="13" customFormat="true" ht="15.75" hidden="false" customHeight="true" outlineLevel="0" collapsed="false">
      <c r="B640" s="154"/>
      <c r="E640" s="157"/>
      <c r="F640" s="156" t="s">
        <v>457</v>
      </c>
      <c r="G640" s="156"/>
      <c r="H640" s="156"/>
      <c r="I640" s="156"/>
      <c r="K640" s="157"/>
      <c r="S640" s="154"/>
      <c r="T640" s="158"/>
      <c r="AA640" s="159"/>
      <c r="AT640" s="157" t="s">
        <v>153</v>
      </c>
      <c r="AU640" s="157" t="s">
        <v>77</v>
      </c>
      <c r="AV640" s="157" t="s">
        <v>20</v>
      </c>
      <c r="AW640" s="157" t="s">
        <v>95</v>
      </c>
      <c r="AX640" s="157" t="s">
        <v>69</v>
      </c>
      <c r="AY640" s="157" t="s">
        <v>144</v>
      </c>
    </row>
    <row r="641" s="13" customFormat="true" ht="15.75" hidden="false" customHeight="true" outlineLevel="0" collapsed="false">
      <c r="B641" s="160"/>
      <c r="E641" s="161"/>
      <c r="F641" s="162" t="s">
        <v>458</v>
      </c>
      <c r="G641" s="162"/>
      <c r="H641" s="162"/>
      <c r="I641" s="162"/>
      <c r="K641" s="163" t="n">
        <v>1.17</v>
      </c>
      <c r="S641" s="160"/>
      <c r="T641" s="164"/>
      <c r="AA641" s="165"/>
      <c r="AT641" s="161" t="s">
        <v>153</v>
      </c>
      <c r="AU641" s="161" t="s">
        <v>77</v>
      </c>
      <c r="AV641" s="161" t="s">
        <v>77</v>
      </c>
      <c r="AW641" s="161" t="s">
        <v>95</v>
      </c>
      <c r="AX641" s="161" t="s">
        <v>69</v>
      </c>
      <c r="AY641" s="161" t="s">
        <v>144</v>
      </c>
    </row>
    <row r="642" s="13" customFormat="true" ht="15.75" hidden="false" customHeight="true" outlineLevel="0" collapsed="false">
      <c r="B642" s="154"/>
      <c r="E642" s="157"/>
      <c r="F642" s="156" t="s">
        <v>262</v>
      </c>
      <c r="G642" s="156"/>
      <c r="H642" s="156"/>
      <c r="I642" s="156"/>
      <c r="K642" s="157"/>
      <c r="S642" s="154"/>
      <c r="T642" s="158"/>
      <c r="AA642" s="159"/>
      <c r="AT642" s="157" t="s">
        <v>153</v>
      </c>
      <c r="AU642" s="157" t="s">
        <v>77</v>
      </c>
      <c r="AV642" s="157" t="s">
        <v>20</v>
      </c>
      <c r="AW642" s="157" t="s">
        <v>95</v>
      </c>
      <c r="AX642" s="157" t="s">
        <v>69</v>
      </c>
      <c r="AY642" s="157" t="s">
        <v>144</v>
      </c>
    </row>
    <row r="643" s="13" customFormat="true" ht="15.75" hidden="false" customHeight="true" outlineLevel="0" collapsed="false">
      <c r="B643" s="160"/>
      <c r="E643" s="161"/>
      <c r="F643" s="162" t="s">
        <v>459</v>
      </c>
      <c r="G643" s="162"/>
      <c r="H643" s="162"/>
      <c r="I643" s="162"/>
      <c r="K643" s="163" t="n">
        <v>1.92</v>
      </c>
      <c r="S643" s="160"/>
      <c r="T643" s="164"/>
      <c r="AA643" s="165"/>
      <c r="AT643" s="161" t="s">
        <v>153</v>
      </c>
      <c r="AU643" s="161" t="s">
        <v>77</v>
      </c>
      <c r="AV643" s="161" t="s">
        <v>77</v>
      </c>
      <c r="AW643" s="161" t="s">
        <v>95</v>
      </c>
      <c r="AX643" s="161" t="s">
        <v>69</v>
      </c>
      <c r="AY643" s="161" t="s">
        <v>144</v>
      </c>
    </row>
    <row r="644" s="13" customFormat="true" ht="15.75" hidden="false" customHeight="true" outlineLevel="0" collapsed="false">
      <c r="B644" s="160"/>
      <c r="E644" s="161"/>
      <c r="F644" s="162" t="s">
        <v>460</v>
      </c>
      <c r="G644" s="162"/>
      <c r="H644" s="162"/>
      <c r="I644" s="162"/>
      <c r="K644" s="163" t="n">
        <v>9.6</v>
      </c>
      <c r="S644" s="160"/>
      <c r="T644" s="164"/>
      <c r="AA644" s="165"/>
      <c r="AT644" s="161" t="s">
        <v>153</v>
      </c>
      <c r="AU644" s="161" t="s">
        <v>77</v>
      </c>
      <c r="AV644" s="161" t="s">
        <v>77</v>
      </c>
      <c r="AW644" s="161" t="s">
        <v>95</v>
      </c>
      <c r="AX644" s="161" t="s">
        <v>69</v>
      </c>
      <c r="AY644" s="161" t="s">
        <v>144</v>
      </c>
    </row>
    <row r="645" s="13" customFormat="true" ht="15.75" hidden="false" customHeight="true" outlineLevel="0" collapsed="false">
      <c r="B645" s="154"/>
      <c r="E645" s="157"/>
      <c r="F645" s="156" t="s">
        <v>295</v>
      </c>
      <c r="G645" s="156"/>
      <c r="H645" s="156"/>
      <c r="I645" s="156"/>
      <c r="K645" s="157"/>
      <c r="S645" s="154"/>
      <c r="T645" s="158"/>
      <c r="AA645" s="159"/>
      <c r="AT645" s="157" t="s">
        <v>153</v>
      </c>
      <c r="AU645" s="157" t="s">
        <v>77</v>
      </c>
      <c r="AV645" s="157" t="s">
        <v>20</v>
      </c>
      <c r="AW645" s="157" t="s">
        <v>95</v>
      </c>
      <c r="AX645" s="157" t="s">
        <v>69</v>
      </c>
      <c r="AY645" s="157" t="s">
        <v>144</v>
      </c>
    </row>
    <row r="646" s="13" customFormat="true" ht="15.75" hidden="false" customHeight="true" outlineLevel="0" collapsed="false">
      <c r="B646" s="154"/>
      <c r="E646" s="157"/>
      <c r="F646" s="156" t="s">
        <v>461</v>
      </c>
      <c r="G646" s="156"/>
      <c r="H646" s="156"/>
      <c r="I646" s="156"/>
      <c r="K646" s="157"/>
      <c r="S646" s="154"/>
      <c r="T646" s="158"/>
      <c r="AA646" s="159"/>
      <c r="AT646" s="157" t="s">
        <v>153</v>
      </c>
      <c r="AU646" s="157" t="s">
        <v>77</v>
      </c>
      <c r="AV646" s="157" t="s">
        <v>20</v>
      </c>
      <c r="AW646" s="157" t="s">
        <v>95</v>
      </c>
      <c r="AX646" s="157" t="s">
        <v>69</v>
      </c>
      <c r="AY646" s="157" t="s">
        <v>144</v>
      </c>
    </row>
    <row r="647" s="13" customFormat="true" ht="15.75" hidden="false" customHeight="true" outlineLevel="0" collapsed="false">
      <c r="B647" s="160"/>
      <c r="E647" s="161"/>
      <c r="F647" s="162" t="s">
        <v>462</v>
      </c>
      <c r="G647" s="162"/>
      <c r="H647" s="162"/>
      <c r="I647" s="162"/>
      <c r="K647" s="163" t="n">
        <v>8.4</v>
      </c>
      <c r="S647" s="160"/>
      <c r="T647" s="164"/>
      <c r="AA647" s="165"/>
      <c r="AT647" s="161" t="s">
        <v>153</v>
      </c>
      <c r="AU647" s="161" t="s">
        <v>77</v>
      </c>
      <c r="AV647" s="161" t="s">
        <v>77</v>
      </c>
      <c r="AW647" s="161" t="s">
        <v>95</v>
      </c>
      <c r="AX647" s="161" t="s">
        <v>69</v>
      </c>
      <c r="AY647" s="161" t="s">
        <v>144</v>
      </c>
    </row>
    <row r="648" s="13" customFormat="true" ht="15.75" hidden="false" customHeight="true" outlineLevel="0" collapsed="false">
      <c r="B648" s="160"/>
      <c r="E648" s="161"/>
      <c r="F648" s="162" t="s">
        <v>463</v>
      </c>
      <c r="G648" s="162"/>
      <c r="H648" s="162"/>
      <c r="I648" s="162"/>
      <c r="K648" s="163" t="n">
        <v>10.5</v>
      </c>
      <c r="S648" s="160"/>
      <c r="T648" s="164"/>
      <c r="AA648" s="165"/>
      <c r="AT648" s="161" t="s">
        <v>153</v>
      </c>
      <c r="AU648" s="161" t="s">
        <v>77</v>
      </c>
      <c r="AV648" s="161" t="s">
        <v>77</v>
      </c>
      <c r="AW648" s="161" t="s">
        <v>95</v>
      </c>
      <c r="AX648" s="161" t="s">
        <v>69</v>
      </c>
      <c r="AY648" s="161" t="s">
        <v>144</v>
      </c>
    </row>
    <row r="649" s="13" customFormat="true" ht="15.75" hidden="false" customHeight="true" outlineLevel="0" collapsed="false">
      <c r="B649" s="160"/>
      <c r="E649" s="161"/>
      <c r="F649" s="162" t="s">
        <v>464</v>
      </c>
      <c r="G649" s="162"/>
      <c r="H649" s="162"/>
      <c r="I649" s="162"/>
      <c r="K649" s="163" t="n">
        <v>5.472</v>
      </c>
      <c r="S649" s="160"/>
      <c r="T649" s="164"/>
      <c r="AA649" s="165"/>
      <c r="AT649" s="161" t="s">
        <v>153</v>
      </c>
      <c r="AU649" s="161" t="s">
        <v>77</v>
      </c>
      <c r="AV649" s="161" t="s">
        <v>77</v>
      </c>
      <c r="AW649" s="161" t="s">
        <v>95</v>
      </c>
      <c r="AX649" s="161" t="s">
        <v>69</v>
      </c>
      <c r="AY649" s="161" t="s">
        <v>144</v>
      </c>
    </row>
    <row r="650" s="13" customFormat="true" ht="15.75" hidden="false" customHeight="true" outlineLevel="0" collapsed="false">
      <c r="B650" s="154"/>
      <c r="E650" s="157"/>
      <c r="F650" s="156" t="s">
        <v>465</v>
      </c>
      <c r="G650" s="156"/>
      <c r="H650" s="156"/>
      <c r="I650" s="156"/>
      <c r="K650" s="157"/>
      <c r="S650" s="154"/>
      <c r="T650" s="158"/>
      <c r="AA650" s="159"/>
      <c r="AT650" s="157" t="s">
        <v>153</v>
      </c>
      <c r="AU650" s="157" t="s">
        <v>77</v>
      </c>
      <c r="AV650" s="157" t="s">
        <v>20</v>
      </c>
      <c r="AW650" s="157" t="s">
        <v>95</v>
      </c>
      <c r="AX650" s="157" t="s">
        <v>69</v>
      </c>
      <c r="AY650" s="157" t="s">
        <v>144</v>
      </c>
    </row>
    <row r="651" s="13" customFormat="true" ht="15.75" hidden="false" customHeight="true" outlineLevel="0" collapsed="false">
      <c r="B651" s="160"/>
      <c r="E651" s="161"/>
      <c r="F651" s="162" t="s">
        <v>466</v>
      </c>
      <c r="G651" s="162"/>
      <c r="H651" s="162"/>
      <c r="I651" s="162"/>
      <c r="K651" s="163" t="n">
        <v>2.86</v>
      </c>
      <c r="S651" s="160"/>
      <c r="T651" s="164"/>
      <c r="AA651" s="165"/>
      <c r="AT651" s="161" t="s">
        <v>153</v>
      </c>
      <c r="AU651" s="161" t="s">
        <v>77</v>
      </c>
      <c r="AV651" s="161" t="s">
        <v>77</v>
      </c>
      <c r="AW651" s="161" t="s">
        <v>95</v>
      </c>
      <c r="AX651" s="161" t="s">
        <v>69</v>
      </c>
      <c r="AY651" s="161" t="s">
        <v>144</v>
      </c>
    </row>
    <row r="652" s="13" customFormat="true" ht="15.75" hidden="false" customHeight="true" outlineLevel="0" collapsed="false">
      <c r="B652" s="154"/>
      <c r="E652" s="157"/>
      <c r="F652" s="156" t="s">
        <v>467</v>
      </c>
      <c r="G652" s="156"/>
      <c r="H652" s="156"/>
      <c r="I652" s="156"/>
      <c r="K652" s="157"/>
      <c r="S652" s="154"/>
      <c r="T652" s="158"/>
      <c r="AA652" s="159"/>
      <c r="AT652" s="157" t="s">
        <v>153</v>
      </c>
      <c r="AU652" s="157" t="s">
        <v>77</v>
      </c>
      <c r="AV652" s="157" t="s">
        <v>20</v>
      </c>
      <c r="AW652" s="157" t="s">
        <v>95</v>
      </c>
      <c r="AX652" s="157" t="s">
        <v>69</v>
      </c>
      <c r="AY652" s="157" t="s">
        <v>144</v>
      </c>
    </row>
    <row r="653" s="13" customFormat="true" ht="15.75" hidden="false" customHeight="true" outlineLevel="0" collapsed="false">
      <c r="B653" s="160"/>
      <c r="E653" s="161"/>
      <c r="F653" s="162" t="s">
        <v>466</v>
      </c>
      <c r="G653" s="162"/>
      <c r="H653" s="162"/>
      <c r="I653" s="162"/>
      <c r="K653" s="163" t="n">
        <v>2.86</v>
      </c>
      <c r="S653" s="160"/>
      <c r="T653" s="164"/>
      <c r="AA653" s="165"/>
      <c r="AT653" s="161" t="s">
        <v>153</v>
      </c>
      <c r="AU653" s="161" t="s">
        <v>77</v>
      </c>
      <c r="AV653" s="161" t="s">
        <v>77</v>
      </c>
      <c r="AW653" s="161" t="s">
        <v>95</v>
      </c>
      <c r="AX653" s="161" t="s">
        <v>69</v>
      </c>
      <c r="AY653" s="161" t="s">
        <v>144</v>
      </c>
    </row>
    <row r="654" s="13" customFormat="true" ht="15.75" hidden="false" customHeight="true" outlineLevel="0" collapsed="false">
      <c r="B654" s="154"/>
      <c r="E654" s="157"/>
      <c r="F654" s="156" t="s">
        <v>468</v>
      </c>
      <c r="G654" s="156"/>
      <c r="H654" s="156"/>
      <c r="I654" s="156"/>
      <c r="K654" s="157"/>
      <c r="S654" s="154"/>
      <c r="T654" s="158"/>
      <c r="AA654" s="159"/>
      <c r="AT654" s="157" t="s">
        <v>153</v>
      </c>
      <c r="AU654" s="157" t="s">
        <v>77</v>
      </c>
      <c r="AV654" s="157" t="s">
        <v>20</v>
      </c>
      <c r="AW654" s="157" t="s">
        <v>95</v>
      </c>
      <c r="AX654" s="157" t="s">
        <v>69</v>
      </c>
      <c r="AY654" s="157" t="s">
        <v>144</v>
      </c>
    </row>
    <row r="655" s="13" customFormat="true" ht="15.75" hidden="false" customHeight="true" outlineLevel="0" collapsed="false">
      <c r="B655" s="160"/>
      <c r="E655" s="161"/>
      <c r="F655" s="162" t="s">
        <v>469</v>
      </c>
      <c r="G655" s="162"/>
      <c r="H655" s="162"/>
      <c r="I655" s="162"/>
      <c r="K655" s="163" t="n">
        <v>1.26</v>
      </c>
      <c r="S655" s="160"/>
      <c r="T655" s="164"/>
      <c r="AA655" s="165"/>
      <c r="AT655" s="161" t="s">
        <v>153</v>
      </c>
      <c r="AU655" s="161" t="s">
        <v>77</v>
      </c>
      <c r="AV655" s="161" t="s">
        <v>77</v>
      </c>
      <c r="AW655" s="161" t="s">
        <v>95</v>
      </c>
      <c r="AX655" s="161" t="s">
        <v>69</v>
      </c>
      <c r="AY655" s="161" t="s">
        <v>144</v>
      </c>
    </row>
    <row r="656" s="13" customFormat="true" ht="15.75" hidden="false" customHeight="true" outlineLevel="0" collapsed="false">
      <c r="B656" s="154"/>
      <c r="E656" s="157"/>
      <c r="F656" s="156" t="s">
        <v>470</v>
      </c>
      <c r="G656" s="156"/>
      <c r="H656" s="156"/>
      <c r="I656" s="156"/>
      <c r="K656" s="157"/>
      <c r="S656" s="154"/>
      <c r="T656" s="158"/>
      <c r="AA656" s="159"/>
      <c r="AT656" s="157" t="s">
        <v>153</v>
      </c>
      <c r="AU656" s="157" t="s">
        <v>77</v>
      </c>
      <c r="AV656" s="157" t="s">
        <v>20</v>
      </c>
      <c r="AW656" s="157" t="s">
        <v>95</v>
      </c>
      <c r="AX656" s="157" t="s">
        <v>69</v>
      </c>
      <c r="AY656" s="157" t="s">
        <v>144</v>
      </c>
    </row>
    <row r="657" s="13" customFormat="true" ht="15.75" hidden="false" customHeight="true" outlineLevel="0" collapsed="false">
      <c r="B657" s="160"/>
      <c r="E657" s="161"/>
      <c r="F657" s="162" t="s">
        <v>462</v>
      </c>
      <c r="G657" s="162"/>
      <c r="H657" s="162"/>
      <c r="I657" s="162"/>
      <c r="K657" s="163" t="n">
        <v>8.4</v>
      </c>
      <c r="S657" s="160"/>
      <c r="T657" s="164"/>
      <c r="AA657" s="165"/>
      <c r="AT657" s="161" t="s">
        <v>153</v>
      </c>
      <c r="AU657" s="161" t="s">
        <v>77</v>
      </c>
      <c r="AV657" s="161" t="s">
        <v>77</v>
      </c>
      <c r="AW657" s="161" t="s">
        <v>95</v>
      </c>
      <c r="AX657" s="161" t="s">
        <v>69</v>
      </c>
      <c r="AY657" s="161" t="s">
        <v>144</v>
      </c>
    </row>
    <row r="658" s="13" customFormat="true" ht="15.75" hidden="false" customHeight="true" outlineLevel="0" collapsed="false">
      <c r="B658" s="160"/>
      <c r="E658" s="161"/>
      <c r="F658" s="162" t="s">
        <v>471</v>
      </c>
      <c r="G658" s="162"/>
      <c r="H658" s="162"/>
      <c r="I658" s="162"/>
      <c r="K658" s="163" t="n">
        <v>6.3</v>
      </c>
      <c r="S658" s="160"/>
      <c r="T658" s="164"/>
      <c r="AA658" s="165"/>
      <c r="AT658" s="161" t="s">
        <v>153</v>
      </c>
      <c r="AU658" s="161" t="s">
        <v>77</v>
      </c>
      <c r="AV658" s="161" t="s">
        <v>77</v>
      </c>
      <c r="AW658" s="161" t="s">
        <v>95</v>
      </c>
      <c r="AX658" s="161" t="s">
        <v>69</v>
      </c>
      <c r="AY658" s="161" t="s">
        <v>144</v>
      </c>
    </row>
    <row r="659" s="13" customFormat="true" ht="15.75" hidden="false" customHeight="true" outlineLevel="0" collapsed="false">
      <c r="B659" s="160"/>
      <c r="E659" s="161"/>
      <c r="F659" s="162" t="s">
        <v>472</v>
      </c>
      <c r="G659" s="162"/>
      <c r="H659" s="162"/>
      <c r="I659" s="162"/>
      <c r="K659" s="163" t="n">
        <v>5.4</v>
      </c>
      <c r="S659" s="160"/>
      <c r="T659" s="164"/>
      <c r="AA659" s="165"/>
      <c r="AT659" s="161" t="s">
        <v>153</v>
      </c>
      <c r="AU659" s="161" t="s">
        <v>77</v>
      </c>
      <c r="AV659" s="161" t="s">
        <v>77</v>
      </c>
      <c r="AW659" s="161" t="s">
        <v>95</v>
      </c>
      <c r="AX659" s="161" t="s">
        <v>69</v>
      </c>
      <c r="AY659" s="161" t="s">
        <v>144</v>
      </c>
    </row>
    <row r="660" s="13" customFormat="true" ht="15.75" hidden="false" customHeight="true" outlineLevel="0" collapsed="false">
      <c r="B660" s="160"/>
      <c r="E660" s="161"/>
      <c r="F660" s="162" t="s">
        <v>473</v>
      </c>
      <c r="G660" s="162"/>
      <c r="H660" s="162"/>
      <c r="I660" s="162"/>
      <c r="K660" s="163" t="n">
        <v>4.2</v>
      </c>
      <c r="S660" s="160"/>
      <c r="T660" s="164"/>
      <c r="AA660" s="165"/>
      <c r="AT660" s="161" t="s">
        <v>153</v>
      </c>
      <c r="AU660" s="161" t="s">
        <v>77</v>
      </c>
      <c r="AV660" s="161" t="s">
        <v>77</v>
      </c>
      <c r="AW660" s="161" t="s">
        <v>95</v>
      </c>
      <c r="AX660" s="161" t="s">
        <v>69</v>
      </c>
      <c r="AY660" s="161" t="s">
        <v>144</v>
      </c>
    </row>
    <row r="661" s="13" customFormat="true" ht="15.75" hidden="false" customHeight="true" outlineLevel="0" collapsed="false">
      <c r="B661" s="160"/>
      <c r="E661" s="161"/>
      <c r="F661" s="162" t="s">
        <v>474</v>
      </c>
      <c r="G661" s="162"/>
      <c r="H661" s="162"/>
      <c r="I661" s="162"/>
      <c r="K661" s="163" t="n">
        <v>5.8</v>
      </c>
      <c r="S661" s="160"/>
      <c r="T661" s="164"/>
      <c r="AA661" s="165"/>
      <c r="AT661" s="161" t="s">
        <v>153</v>
      </c>
      <c r="AU661" s="161" t="s">
        <v>77</v>
      </c>
      <c r="AV661" s="161" t="s">
        <v>77</v>
      </c>
      <c r="AW661" s="161" t="s">
        <v>95</v>
      </c>
      <c r="AX661" s="161" t="s">
        <v>69</v>
      </c>
      <c r="AY661" s="161" t="s">
        <v>144</v>
      </c>
    </row>
    <row r="662" s="13" customFormat="true" ht="15.75" hidden="false" customHeight="true" outlineLevel="0" collapsed="false">
      <c r="B662" s="160"/>
      <c r="E662" s="161"/>
      <c r="F662" s="162" t="s">
        <v>475</v>
      </c>
      <c r="G662" s="162"/>
      <c r="H662" s="162"/>
      <c r="I662" s="162"/>
      <c r="K662" s="163" t="n">
        <v>3.48</v>
      </c>
      <c r="S662" s="160"/>
      <c r="T662" s="164"/>
      <c r="AA662" s="165"/>
      <c r="AT662" s="161" t="s">
        <v>153</v>
      </c>
      <c r="AU662" s="161" t="s">
        <v>77</v>
      </c>
      <c r="AV662" s="161" t="s">
        <v>77</v>
      </c>
      <c r="AW662" s="161" t="s">
        <v>95</v>
      </c>
      <c r="AX662" s="161" t="s">
        <v>69</v>
      </c>
      <c r="AY662" s="161" t="s">
        <v>144</v>
      </c>
    </row>
    <row r="663" s="13" customFormat="true" ht="15.75" hidden="false" customHeight="true" outlineLevel="0" collapsed="false">
      <c r="B663" s="154"/>
      <c r="E663" s="157"/>
      <c r="F663" s="156" t="s">
        <v>674</v>
      </c>
      <c r="G663" s="156"/>
      <c r="H663" s="156"/>
      <c r="I663" s="156"/>
      <c r="K663" s="157"/>
      <c r="S663" s="154"/>
      <c r="T663" s="158"/>
      <c r="AA663" s="159"/>
      <c r="AT663" s="157" t="s">
        <v>153</v>
      </c>
      <c r="AU663" s="157" t="s">
        <v>77</v>
      </c>
      <c r="AV663" s="157" t="s">
        <v>20</v>
      </c>
      <c r="AW663" s="157" t="s">
        <v>95</v>
      </c>
      <c r="AX663" s="157" t="s">
        <v>69</v>
      </c>
      <c r="AY663" s="157" t="s">
        <v>144</v>
      </c>
    </row>
    <row r="664" s="13" customFormat="true" ht="15.75" hidden="false" customHeight="true" outlineLevel="0" collapsed="false">
      <c r="B664" s="160"/>
      <c r="E664" s="161"/>
      <c r="F664" s="162" t="s">
        <v>675</v>
      </c>
      <c r="G664" s="162"/>
      <c r="H664" s="162"/>
      <c r="I664" s="162"/>
      <c r="K664" s="163" t="n">
        <v>5.22</v>
      </c>
      <c r="S664" s="160"/>
      <c r="T664" s="164"/>
      <c r="AA664" s="165"/>
      <c r="AT664" s="161" t="s">
        <v>153</v>
      </c>
      <c r="AU664" s="161" t="s">
        <v>77</v>
      </c>
      <c r="AV664" s="161" t="s">
        <v>77</v>
      </c>
      <c r="AW664" s="161" t="s">
        <v>95</v>
      </c>
      <c r="AX664" s="161" t="s">
        <v>69</v>
      </c>
      <c r="AY664" s="161" t="s">
        <v>144</v>
      </c>
    </row>
    <row r="665" s="13" customFormat="true" ht="15.75" hidden="false" customHeight="true" outlineLevel="0" collapsed="false">
      <c r="B665" s="166"/>
      <c r="E665" s="167"/>
      <c r="F665" s="168" t="s">
        <v>157</v>
      </c>
      <c r="G665" s="168"/>
      <c r="H665" s="168"/>
      <c r="I665" s="168"/>
      <c r="K665" s="169" t="n">
        <v>99.51</v>
      </c>
      <c r="S665" s="166"/>
      <c r="T665" s="170"/>
      <c r="AA665" s="171"/>
      <c r="AT665" s="167" t="s">
        <v>153</v>
      </c>
      <c r="AU665" s="167" t="s">
        <v>77</v>
      </c>
      <c r="AV665" s="167" t="s">
        <v>150</v>
      </c>
      <c r="AW665" s="167" t="s">
        <v>95</v>
      </c>
      <c r="AX665" s="167" t="s">
        <v>20</v>
      </c>
      <c r="AY665" s="167" t="s">
        <v>144</v>
      </c>
    </row>
    <row r="666" s="13" customFormat="true" ht="27" hidden="false" customHeight="true" outlineLevel="0" collapsed="false">
      <c r="B666" s="32"/>
      <c r="C666" s="142" t="s">
        <v>676</v>
      </c>
      <c r="D666" s="142" t="s">
        <v>145</v>
      </c>
      <c r="E666" s="143" t="s">
        <v>677</v>
      </c>
      <c r="F666" s="144" t="s">
        <v>678</v>
      </c>
      <c r="G666" s="144"/>
      <c r="H666" s="144"/>
      <c r="I666" s="144"/>
      <c r="J666" s="145" t="s">
        <v>148</v>
      </c>
      <c r="K666" s="146" t="n">
        <v>1033.827</v>
      </c>
      <c r="L666" s="147"/>
      <c r="M666" s="147"/>
      <c r="N666" s="148" t="n">
        <f aca="false">ROUND($L$666*$K$666,2)</f>
        <v>0</v>
      </c>
      <c r="O666" s="148"/>
      <c r="P666" s="148"/>
      <c r="Q666" s="148"/>
      <c r="R666" s="144" t="s">
        <v>149</v>
      </c>
      <c r="S666" s="32"/>
      <c r="T666" s="149"/>
      <c r="U666" s="150" t="s">
        <v>39</v>
      </c>
      <c r="X666" s="151" t="n">
        <v>0.0284</v>
      </c>
      <c r="Y666" s="151" t="n">
        <f aca="false">$X$666*$K$666</f>
        <v>29.3606868</v>
      </c>
      <c r="Z666" s="151" t="n">
        <v>0</v>
      </c>
      <c r="AA666" s="152" t="n">
        <f aca="false">$Z$666*$K$666</f>
        <v>0</v>
      </c>
      <c r="AR666" s="103" t="s">
        <v>150</v>
      </c>
      <c r="AT666" s="103" t="s">
        <v>145</v>
      </c>
      <c r="AU666" s="103" t="s">
        <v>77</v>
      </c>
      <c r="AY666" s="13" t="s">
        <v>144</v>
      </c>
      <c r="BE666" s="153" t="n">
        <f aca="false">IF($U$666="základní",$N$666,0)</f>
        <v>0</v>
      </c>
      <c r="BF666" s="153" t="n">
        <f aca="false">IF($U$666="snížená",$N$666,0)</f>
        <v>0</v>
      </c>
      <c r="BG666" s="153" t="n">
        <f aca="false">IF($U$666="zákl. přenesená",$N$666,0)</f>
        <v>0</v>
      </c>
      <c r="BH666" s="153" t="n">
        <f aca="false">IF($U$666="sníž. přenesená",$N$666,0)</f>
        <v>0</v>
      </c>
      <c r="BI666" s="153" t="n">
        <f aca="false">IF($U$666="nulová",$N$666,0)</f>
        <v>0</v>
      </c>
      <c r="BJ666" s="103" t="s">
        <v>20</v>
      </c>
      <c r="BK666" s="153" t="n">
        <f aca="false">ROUND($L$666*$K$666,2)</f>
        <v>0</v>
      </c>
      <c r="BL666" s="103" t="s">
        <v>150</v>
      </c>
      <c r="BM666" s="103" t="s">
        <v>679</v>
      </c>
    </row>
    <row r="667" s="13" customFormat="true" ht="15.75" hidden="false" customHeight="true" outlineLevel="0" collapsed="false">
      <c r="B667" s="154"/>
      <c r="E667" s="155"/>
      <c r="F667" s="156" t="s">
        <v>680</v>
      </c>
      <c r="G667" s="156"/>
      <c r="H667" s="156"/>
      <c r="I667" s="156"/>
      <c r="K667" s="157"/>
      <c r="S667" s="154"/>
      <c r="T667" s="158"/>
      <c r="AA667" s="159"/>
      <c r="AT667" s="157" t="s">
        <v>153</v>
      </c>
      <c r="AU667" s="157" t="s">
        <v>77</v>
      </c>
      <c r="AV667" s="157" t="s">
        <v>20</v>
      </c>
      <c r="AW667" s="157" t="s">
        <v>95</v>
      </c>
      <c r="AX667" s="157" t="s">
        <v>69</v>
      </c>
      <c r="AY667" s="157" t="s">
        <v>144</v>
      </c>
    </row>
    <row r="668" s="13" customFormat="true" ht="15.75" hidden="false" customHeight="true" outlineLevel="0" collapsed="false">
      <c r="B668" s="154"/>
      <c r="E668" s="157"/>
      <c r="F668" s="156" t="s">
        <v>293</v>
      </c>
      <c r="G668" s="156"/>
      <c r="H668" s="156"/>
      <c r="I668" s="156"/>
      <c r="K668" s="157"/>
      <c r="S668" s="154"/>
      <c r="T668" s="158"/>
      <c r="AA668" s="159"/>
      <c r="AT668" s="157" t="s">
        <v>153</v>
      </c>
      <c r="AU668" s="157" t="s">
        <v>77</v>
      </c>
      <c r="AV668" s="157" t="s">
        <v>20</v>
      </c>
      <c r="AW668" s="157" t="s">
        <v>95</v>
      </c>
      <c r="AX668" s="157" t="s">
        <v>69</v>
      </c>
      <c r="AY668" s="157" t="s">
        <v>144</v>
      </c>
    </row>
    <row r="669" s="13" customFormat="true" ht="15.75" hidden="false" customHeight="true" outlineLevel="0" collapsed="false">
      <c r="B669" s="154"/>
      <c r="E669" s="157"/>
      <c r="F669" s="156" t="s">
        <v>448</v>
      </c>
      <c r="G669" s="156"/>
      <c r="H669" s="156"/>
      <c r="I669" s="156"/>
      <c r="K669" s="157"/>
      <c r="S669" s="154"/>
      <c r="T669" s="158"/>
      <c r="AA669" s="159"/>
      <c r="AT669" s="157" t="s">
        <v>153</v>
      </c>
      <c r="AU669" s="157" t="s">
        <v>77</v>
      </c>
      <c r="AV669" s="157" t="s">
        <v>20</v>
      </c>
      <c r="AW669" s="157" t="s">
        <v>95</v>
      </c>
      <c r="AX669" s="157" t="s">
        <v>69</v>
      </c>
      <c r="AY669" s="157" t="s">
        <v>144</v>
      </c>
    </row>
    <row r="670" s="13" customFormat="true" ht="27" hidden="false" customHeight="true" outlineLevel="0" collapsed="false">
      <c r="B670" s="160"/>
      <c r="E670" s="161"/>
      <c r="F670" s="162" t="s">
        <v>681</v>
      </c>
      <c r="G670" s="162"/>
      <c r="H670" s="162"/>
      <c r="I670" s="162"/>
      <c r="K670" s="163" t="n">
        <v>93.163</v>
      </c>
      <c r="S670" s="160"/>
      <c r="T670" s="164"/>
      <c r="AA670" s="165"/>
      <c r="AT670" s="161" t="s">
        <v>153</v>
      </c>
      <c r="AU670" s="161" t="s">
        <v>77</v>
      </c>
      <c r="AV670" s="161" t="s">
        <v>77</v>
      </c>
      <c r="AW670" s="161" t="s">
        <v>95</v>
      </c>
      <c r="AX670" s="161" t="s">
        <v>69</v>
      </c>
      <c r="AY670" s="161" t="s">
        <v>144</v>
      </c>
    </row>
    <row r="671" s="13" customFormat="true" ht="15.75" hidden="false" customHeight="true" outlineLevel="0" collapsed="false">
      <c r="B671" s="154"/>
      <c r="E671" s="157"/>
      <c r="F671" s="156" t="s">
        <v>682</v>
      </c>
      <c r="G671" s="156"/>
      <c r="H671" s="156"/>
      <c r="I671" s="156"/>
      <c r="K671" s="157"/>
      <c r="S671" s="154"/>
      <c r="T671" s="158"/>
      <c r="AA671" s="159"/>
      <c r="AT671" s="157" t="s">
        <v>153</v>
      </c>
      <c r="AU671" s="157" t="s">
        <v>77</v>
      </c>
      <c r="AV671" s="157" t="s">
        <v>20</v>
      </c>
      <c r="AW671" s="157" t="s">
        <v>95</v>
      </c>
      <c r="AX671" s="157" t="s">
        <v>69</v>
      </c>
      <c r="AY671" s="157" t="s">
        <v>144</v>
      </c>
    </row>
    <row r="672" s="13" customFormat="true" ht="15.75" hidden="false" customHeight="true" outlineLevel="0" collapsed="false">
      <c r="B672" s="160"/>
      <c r="E672" s="161"/>
      <c r="F672" s="162" t="s">
        <v>683</v>
      </c>
      <c r="G672" s="162"/>
      <c r="H672" s="162"/>
      <c r="I672" s="162"/>
      <c r="K672" s="163" t="n">
        <v>-2.835</v>
      </c>
      <c r="S672" s="160"/>
      <c r="T672" s="164"/>
      <c r="AA672" s="165"/>
      <c r="AT672" s="161" t="s">
        <v>153</v>
      </c>
      <c r="AU672" s="161" t="s">
        <v>77</v>
      </c>
      <c r="AV672" s="161" t="s">
        <v>77</v>
      </c>
      <c r="AW672" s="161" t="s">
        <v>95</v>
      </c>
      <c r="AX672" s="161" t="s">
        <v>69</v>
      </c>
      <c r="AY672" s="161" t="s">
        <v>144</v>
      </c>
    </row>
    <row r="673" s="13" customFormat="true" ht="15.75" hidden="false" customHeight="true" outlineLevel="0" collapsed="false">
      <c r="B673" s="160"/>
      <c r="E673" s="161"/>
      <c r="F673" s="162" t="s">
        <v>412</v>
      </c>
      <c r="G673" s="162"/>
      <c r="H673" s="162"/>
      <c r="I673" s="162"/>
      <c r="K673" s="163" t="n">
        <v>-3.2</v>
      </c>
      <c r="S673" s="160"/>
      <c r="T673" s="164"/>
      <c r="AA673" s="165"/>
      <c r="AT673" s="161" t="s">
        <v>153</v>
      </c>
      <c r="AU673" s="161" t="s">
        <v>77</v>
      </c>
      <c r="AV673" s="161" t="s">
        <v>77</v>
      </c>
      <c r="AW673" s="161" t="s">
        <v>95</v>
      </c>
      <c r="AX673" s="161" t="s">
        <v>69</v>
      </c>
      <c r="AY673" s="161" t="s">
        <v>144</v>
      </c>
    </row>
    <row r="674" s="13" customFormat="true" ht="15.75" hidden="false" customHeight="true" outlineLevel="0" collapsed="false">
      <c r="B674" s="160"/>
      <c r="E674" s="161"/>
      <c r="F674" s="162" t="s">
        <v>382</v>
      </c>
      <c r="G674" s="162"/>
      <c r="H674" s="162"/>
      <c r="I674" s="162"/>
      <c r="K674" s="163" t="n">
        <v>-1.4</v>
      </c>
      <c r="S674" s="160"/>
      <c r="T674" s="164"/>
      <c r="AA674" s="165"/>
      <c r="AT674" s="161" t="s">
        <v>153</v>
      </c>
      <c r="AU674" s="161" t="s">
        <v>77</v>
      </c>
      <c r="AV674" s="161" t="s">
        <v>77</v>
      </c>
      <c r="AW674" s="161" t="s">
        <v>95</v>
      </c>
      <c r="AX674" s="161" t="s">
        <v>69</v>
      </c>
      <c r="AY674" s="161" t="s">
        <v>144</v>
      </c>
    </row>
    <row r="675" s="13" customFormat="true" ht="15.75" hidden="false" customHeight="true" outlineLevel="0" collapsed="false">
      <c r="B675" s="154"/>
      <c r="E675" s="157"/>
      <c r="F675" s="156" t="s">
        <v>609</v>
      </c>
      <c r="G675" s="156"/>
      <c r="H675" s="156"/>
      <c r="I675" s="156"/>
      <c r="K675" s="157"/>
      <c r="S675" s="154"/>
      <c r="T675" s="158"/>
      <c r="AA675" s="159"/>
      <c r="AT675" s="157" t="s">
        <v>153</v>
      </c>
      <c r="AU675" s="157" t="s">
        <v>77</v>
      </c>
      <c r="AV675" s="157" t="s">
        <v>20</v>
      </c>
      <c r="AW675" s="157" t="s">
        <v>95</v>
      </c>
      <c r="AX675" s="157" t="s">
        <v>69</v>
      </c>
      <c r="AY675" s="157" t="s">
        <v>144</v>
      </c>
    </row>
    <row r="676" s="13" customFormat="true" ht="15.75" hidden="false" customHeight="true" outlineLevel="0" collapsed="false">
      <c r="B676" s="160"/>
      <c r="E676" s="161"/>
      <c r="F676" s="162" t="s">
        <v>684</v>
      </c>
      <c r="G676" s="162"/>
      <c r="H676" s="162"/>
      <c r="I676" s="162"/>
      <c r="K676" s="163" t="n">
        <v>1.947</v>
      </c>
      <c r="S676" s="160"/>
      <c r="T676" s="164"/>
      <c r="AA676" s="165"/>
      <c r="AT676" s="161" t="s">
        <v>153</v>
      </c>
      <c r="AU676" s="161" t="s">
        <v>77</v>
      </c>
      <c r="AV676" s="161" t="s">
        <v>77</v>
      </c>
      <c r="AW676" s="161" t="s">
        <v>95</v>
      </c>
      <c r="AX676" s="161" t="s">
        <v>69</v>
      </c>
      <c r="AY676" s="161" t="s">
        <v>144</v>
      </c>
    </row>
    <row r="677" s="13" customFormat="true" ht="15.75" hidden="false" customHeight="true" outlineLevel="0" collapsed="false">
      <c r="B677" s="154"/>
      <c r="E677" s="157"/>
      <c r="F677" s="156" t="s">
        <v>260</v>
      </c>
      <c r="G677" s="156"/>
      <c r="H677" s="156"/>
      <c r="I677" s="156"/>
      <c r="K677" s="157"/>
      <c r="S677" s="154"/>
      <c r="T677" s="158"/>
      <c r="AA677" s="159"/>
      <c r="AT677" s="157" t="s">
        <v>153</v>
      </c>
      <c r="AU677" s="157" t="s">
        <v>77</v>
      </c>
      <c r="AV677" s="157" t="s">
        <v>20</v>
      </c>
      <c r="AW677" s="157" t="s">
        <v>95</v>
      </c>
      <c r="AX677" s="157" t="s">
        <v>69</v>
      </c>
      <c r="AY677" s="157" t="s">
        <v>144</v>
      </c>
    </row>
    <row r="678" s="13" customFormat="true" ht="15.75" hidden="false" customHeight="true" outlineLevel="0" collapsed="false">
      <c r="B678" s="160"/>
      <c r="E678" s="161"/>
      <c r="F678" s="162" t="s">
        <v>685</v>
      </c>
      <c r="G678" s="162"/>
      <c r="H678" s="162"/>
      <c r="I678" s="162"/>
      <c r="K678" s="163" t="n">
        <v>7.904</v>
      </c>
      <c r="S678" s="160"/>
      <c r="T678" s="164"/>
      <c r="AA678" s="165"/>
      <c r="AT678" s="161" t="s">
        <v>153</v>
      </c>
      <c r="AU678" s="161" t="s">
        <v>77</v>
      </c>
      <c r="AV678" s="161" t="s">
        <v>77</v>
      </c>
      <c r="AW678" s="161" t="s">
        <v>95</v>
      </c>
      <c r="AX678" s="161" t="s">
        <v>69</v>
      </c>
      <c r="AY678" s="161" t="s">
        <v>144</v>
      </c>
    </row>
    <row r="679" s="13" customFormat="true" ht="15.75" hidden="false" customHeight="true" outlineLevel="0" collapsed="false">
      <c r="B679" s="154"/>
      <c r="E679" s="157"/>
      <c r="F679" s="156" t="s">
        <v>612</v>
      </c>
      <c r="G679" s="156"/>
      <c r="H679" s="156"/>
      <c r="I679" s="156"/>
      <c r="K679" s="157"/>
      <c r="S679" s="154"/>
      <c r="T679" s="158"/>
      <c r="AA679" s="159"/>
      <c r="AT679" s="157" t="s">
        <v>153</v>
      </c>
      <c r="AU679" s="157" t="s">
        <v>77</v>
      </c>
      <c r="AV679" s="157" t="s">
        <v>20</v>
      </c>
      <c r="AW679" s="157" t="s">
        <v>95</v>
      </c>
      <c r="AX679" s="157" t="s">
        <v>69</v>
      </c>
      <c r="AY679" s="157" t="s">
        <v>144</v>
      </c>
    </row>
    <row r="680" s="13" customFormat="true" ht="15.75" hidden="false" customHeight="true" outlineLevel="0" collapsed="false">
      <c r="B680" s="160"/>
      <c r="E680" s="161"/>
      <c r="F680" s="162" t="s">
        <v>686</v>
      </c>
      <c r="G680" s="162"/>
      <c r="H680" s="162"/>
      <c r="I680" s="162"/>
      <c r="K680" s="163" t="n">
        <v>6.265</v>
      </c>
      <c r="S680" s="160"/>
      <c r="T680" s="164"/>
      <c r="AA680" s="165"/>
      <c r="AT680" s="161" t="s">
        <v>153</v>
      </c>
      <c r="AU680" s="161" t="s">
        <v>77</v>
      </c>
      <c r="AV680" s="161" t="s">
        <v>77</v>
      </c>
      <c r="AW680" s="161" t="s">
        <v>95</v>
      </c>
      <c r="AX680" s="161" t="s">
        <v>69</v>
      </c>
      <c r="AY680" s="161" t="s">
        <v>144</v>
      </c>
    </row>
    <row r="681" s="13" customFormat="true" ht="15.75" hidden="false" customHeight="true" outlineLevel="0" collapsed="false">
      <c r="B681" s="154"/>
      <c r="E681" s="157"/>
      <c r="F681" s="156" t="s">
        <v>389</v>
      </c>
      <c r="G681" s="156"/>
      <c r="H681" s="156"/>
      <c r="I681" s="156"/>
      <c r="K681" s="157"/>
      <c r="S681" s="154"/>
      <c r="T681" s="158"/>
      <c r="AA681" s="159"/>
      <c r="AT681" s="157" t="s">
        <v>153</v>
      </c>
      <c r="AU681" s="157" t="s">
        <v>77</v>
      </c>
      <c r="AV681" s="157" t="s">
        <v>20</v>
      </c>
      <c r="AW681" s="157" t="s">
        <v>95</v>
      </c>
      <c r="AX681" s="157" t="s">
        <v>69</v>
      </c>
      <c r="AY681" s="157" t="s">
        <v>144</v>
      </c>
    </row>
    <row r="682" s="13" customFormat="true" ht="15.75" hidden="false" customHeight="true" outlineLevel="0" collapsed="false">
      <c r="B682" s="160"/>
      <c r="E682" s="161"/>
      <c r="F682" s="162" t="s">
        <v>687</v>
      </c>
      <c r="G682" s="162"/>
      <c r="H682" s="162"/>
      <c r="I682" s="162"/>
      <c r="K682" s="163" t="n">
        <v>12.48</v>
      </c>
      <c r="S682" s="160"/>
      <c r="T682" s="164"/>
      <c r="AA682" s="165"/>
      <c r="AT682" s="161" t="s">
        <v>153</v>
      </c>
      <c r="AU682" s="161" t="s">
        <v>77</v>
      </c>
      <c r="AV682" s="161" t="s">
        <v>77</v>
      </c>
      <c r="AW682" s="161" t="s">
        <v>95</v>
      </c>
      <c r="AX682" s="161" t="s">
        <v>69</v>
      </c>
      <c r="AY682" s="161" t="s">
        <v>144</v>
      </c>
    </row>
    <row r="683" s="13" customFormat="true" ht="15.75" hidden="false" customHeight="true" outlineLevel="0" collapsed="false">
      <c r="B683" s="154"/>
      <c r="E683" s="157"/>
      <c r="F683" s="156" t="s">
        <v>262</v>
      </c>
      <c r="G683" s="156"/>
      <c r="H683" s="156"/>
      <c r="I683" s="156"/>
      <c r="K683" s="157"/>
      <c r="S683" s="154"/>
      <c r="T683" s="158"/>
      <c r="AA683" s="159"/>
      <c r="AT683" s="157" t="s">
        <v>153</v>
      </c>
      <c r="AU683" s="157" t="s">
        <v>77</v>
      </c>
      <c r="AV683" s="157" t="s">
        <v>20</v>
      </c>
      <c r="AW683" s="157" t="s">
        <v>95</v>
      </c>
      <c r="AX683" s="157" t="s">
        <v>69</v>
      </c>
      <c r="AY683" s="157" t="s">
        <v>144</v>
      </c>
    </row>
    <row r="684" s="13" customFormat="true" ht="15.75" hidden="false" customHeight="true" outlineLevel="0" collapsed="false">
      <c r="B684" s="160"/>
      <c r="E684" s="161"/>
      <c r="F684" s="162" t="s">
        <v>688</v>
      </c>
      <c r="G684" s="162"/>
      <c r="H684" s="162"/>
      <c r="I684" s="162"/>
      <c r="K684" s="163" t="n">
        <v>60.971</v>
      </c>
      <c r="S684" s="160"/>
      <c r="T684" s="164"/>
      <c r="AA684" s="165"/>
      <c r="AT684" s="161" t="s">
        <v>153</v>
      </c>
      <c r="AU684" s="161" t="s">
        <v>77</v>
      </c>
      <c r="AV684" s="161" t="s">
        <v>77</v>
      </c>
      <c r="AW684" s="161" t="s">
        <v>95</v>
      </c>
      <c r="AX684" s="161" t="s">
        <v>69</v>
      </c>
      <c r="AY684" s="161" t="s">
        <v>144</v>
      </c>
    </row>
    <row r="685" s="13" customFormat="true" ht="15.75" hidden="false" customHeight="true" outlineLevel="0" collapsed="false">
      <c r="B685" s="154"/>
      <c r="E685" s="157"/>
      <c r="F685" s="156" t="s">
        <v>377</v>
      </c>
      <c r="G685" s="156"/>
      <c r="H685" s="156"/>
      <c r="I685" s="156"/>
      <c r="K685" s="157"/>
      <c r="S685" s="154"/>
      <c r="T685" s="158"/>
      <c r="AA685" s="159"/>
      <c r="AT685" s="157" t="s">
        <v>153</v>
      </c>
      <c r="AU685" s="157" t="s">
        <v>77</v>
      </c>
      <c r="AV685" s="157" t="s">
        <v>20</v>
      </c>
      <c r="AW685" s="157" t="s">
        <v>95</v>
      </c>
      <c r="AX685" s="157" t="s">
        <v>69</v>
      </c>
      <c r="AY685" s="157" t="s">
        <v>144</v>
      </c>
    </row>
    <row r="686" s="13" customFormat="true" ht="15.75" hidden="false" customHeight="true" outlineLevel="0" collapsed="false">
      <c r="B686" s="160"/>
      <c r="E686" s="161"/>
      <c r="F686" s="162" t="s">
        <v>689</v>
      </c>
      <c r="G686" s="162"/>
      <c r="H686" s="162"/>
      <c r="I686" s="162"/>
      <c r="K686" s="163" t="n">
        <v>-1.92</v>
      </c>
      <c r="S686" s="160"/>
      <c r="T686" s="164"/>
      <c r="AA686" s="165"/>
      <c r="AT686" s="161" t="s">
        <v>153</v>
      </c>
      <c r="AU686" s="161" t="s">
        <v>77</v>
      </c>
      <c r="AV686" s="161" t="s">
        <v>77</v>
      </c>
      <c r="AW686" s="161" t="s">
        <v>95</v>
      </c>
      <c r="AX686" s="161" t="s">
        <v>69</v>
      </c>
      <c r="AY686" s="161" t="s">
        <v>144</v>
      </c>
    </row>
    <row r="687" s="13" customFormat="true" ht="15.75" hidden="false" customHeight="true" outlineLevel="0" collapsed="false">
      <c r="B687" s="160"/>
      <c r="E687" s="161"/>
      <c r="F687" s="162" t="s">
        <v>690</v>
      </c>
      <c r="G687" s="162"/>
      <c r="H687" s="162"/>
      <c r="I687" s="162"/>
      <c r="K687" s="163" t="n">
        <v>-1.44</v>
      </c>
      <c r="S687" s="160"/>
      <c r="T687" s="164"/>
      <c r="AA687" s="165"/>
      <c r="AT687" s="161" t="s">
        <v>153</v>
      </c>
      <c r="AU687" s="161" t="s">
        <v>77</v>
      </c>
      <c r="AV687" s="161" t="s">
        <v>77</v>
      </c>
      <c r="AW687" s="161" t="s">
        <v>95</v>
      </c>
      <c r="AX687" s="161" t="s">
        <v>69</v>
      </c>
      <c r="AY687" s="161" t="s">
        <v>144</v>
      </c>
    </row>
    <row r="688" s="13" customFormat="true" ht="15.75" hidden="false" customHeight="true" outlineLevel="0" collapsed="false">
      <c r="B688" s="154"/>
      <c r="E688" s="157"/>
      <c r="F688" s="156" t="s">
        <v>691</v>
      </c>
      <c r="G688" s="156"/>
      <c r="H688" s="156"/>
      <c r="I688" s="156"/>
      <c r="K688" s="157"/>
      <c r="S688" s="154"/>
      <c r="T688" s="158"/>
      <c r="AA688" s="159"/>
      <c r="AT688" s="157" t="s">
        <v>153</v>
      </c>
      <c r="AU688" s="157" t="s">
        <v>77</v>
      </c>
      <c r="AV688" s="157" t="s">
        <v>20</v>
      </c>
      <c r="AW688" s="157" t="s">
        <v>95</v>
      </c>
      <c r="AX688" s="157" t="s">
        <v>69</v>
      </c>
      <c r="AY688" s="157" t="s">
        <v>144</v>
      </c>
    </row>
    <row r="689" s="13" customFormat="true" ht="15.75" hidden="false" customHeight="true" outlineLevel="0" collapsed="false">
      <c r="B689" s="160"/>
      <c r="E689" s="161"/>
      <c r="F689" s="162" t="s">
        <v>692</v>
      </c>
      <c r="G689" s="162"/>
      <c r="H689" s="162"/>
      <c r="I689" s="162"/>
      <c r="K689" s="163" t="n">
        <v>42.235</v>
      </c>
      <c r="S689" s="160"/>
      <c r="T689" s="164"/>
      <c r="AA689" s="165"/>
      <c r="AT689" s="161" t="s">
        <v>153</v>
      </c>
      <c r="AU689" s="161" t="s">
        <v>77</v>
      </c>
      <c r="AV689" s="161" t="s">
        <v>77</v>
      </c>
      <c r="AW689" s="161" t="s">
        <v>95</v>
      </c>
      <c r="AX689" s="161" t="s">
        <v>69</v>
      </c>
      <c r="AY689" s="161" t="s">
        <v>144</v>
      </c>
    </row>
    <row r="690" s="13" customFormat="true" ht="15.75" hidden="false" customHeight="true" outlineLevel="0" collapsed="false">
      <c r="B690" s="154"/>
      <c r="E690" s="157"/>
      <c r="F690" s="156" t="s">
        <v>377</v>
      </c>
      <c r="G690" s="156"/>
      <c r="H690" s="156"/>
      <c r="I690" s="156"/>
      <c r="K690" s="157"/>
      <c r="S690" s="154"/>
      <c r="T690" s="158"/>
      <c r="AA690" s="159"/>
      <c r="AT690" s="157" t="s">
        <v>153</v>
      </c>
      <c r="AU690" s="157" t="s">
        <v>77</v>
      </c>
      <c r="AV690" s="157" t="s">
        <v>20</v>
      </c>
      <c r="AW690" s="157" t="s">
        <v>95</v>
      </c>
      <c r="AX690" s="157" t="s">
        <v>69</v>
      </c>
      <c r="AY690" s="157" t="s">
        <v>144</v>
      </c>
    </row>
    <row r="691" s="13" customFormat="true" ht="15.75" hidden="false" customHeight="true" outlineLevel="0" collapsed="false">
      <c r="B691" s="160"/>
      <c r="E691" s="161"/>
      <c r="F691" s="162" t="s">
        <v>693</v>
      </c>
      <c r="G691" s="162"/>
      <c r="H691" s="162"/>
      <c r="I691" s="162"/>
      <c r="K691" s="163" t="n">
        <v>-4.68</v>
      </c>
      <c r="S691" s="160"/>
      <c r="T691" s="164"/>
      <c r="AA691" s="165"/>
      <c r="AT691" s="161" t="s">
        <v>153</v>
      </c>
      <c r="AU691" s="161" t="s">
        <v>77</v>
      </c>
      <c r="AV691" s="161" t="s">
        <v>77</v>
      </c>
      <c r="AW691" s="161" t="s">
        <v>95</v>
      </c>
      <c r="AX691" s="161" t="s">
        <v>69</v>
      </c>
      <c r="AY691" s="161" t="s">
        <v>144</v>
      </c>
    </row>
    <row r="692" s="13" customFormat="true" ht="15.75" hidden="false" customHeight="true" outlineLevel="0" collapsed="false">
      <c r="B692" s="154"/>
      <c r="E692" s="157"/>
      <c r="F692" s="156" t="s">
        <v>455</v>
      </c>
      <c r="G692" s="156"/>
      <c r="H692" s="156"/>
      <c r="I692" s="156"/>
      <c r="K692" s="157"/>
      <c r="S692" s="154"/>
      <c r="T692" s="158"/>
      <c r="AA692" s="159"/>
      <c r="AT692" s="157" t="s">
        <v>153</v>
      </c>
      <c r="AU692" s="157" t="s">
        <v>77</v>
      </c>
      <c r="AV692" s="157" t="s">
        <v>20</v>
      </c>
      <c r="AW692" s="157" t="s">
        <v>95</v>
      </c>
      <c r="AX692" s="157" t="s">
        <v>69</v>
      </c>
      <c r="AY692" s="157" t="s">
        <v>144</v>
      </c>
    </row>
    <row r="693" s="13" customFormat="true" ht="15.75" hidden="false" customHeight="true" outlineLevel="0" collapsed="false">
      <c r="B693" s="160"/>
      <c r="E693" s="161"/>
      <c r="F693" s="162" t="s">
        <v>694</v>
      </c>
      <c r="G693" s="162"/>
      <c r="H693" s="162"/>
      <c r="I693" s="162"/>
      <c r="K693" s="163" t="n">
        <v>18.676</v>
      </c>
      <c r="S693" s="160"/>
      <c r="T693" s="164"/>
      <c r="AA693" s="165"/>
      <c r="AT693" s="161" t="s">
        <v>153</v>
      </c>
      <c r="AU693" s="161" t="s">
        <v>77</v>
      </c>
      <c r="AV693" s="161" t="s">
        <v>77</v>
      </c>
      <c r="AW693" s="161" t="s">
        <v>95</v>
      </c>
      <c r="AX693" s="161" t="s">
        <v>69</v>
      </c>
      <c r="AY693" s="161" t="s">
        <v>144</v>
      </c>
    </row>
    <row r="694" s="13" customFormat="true" ht="15.75" hidden="false" customHeight="true" outlineLevel="0" collapsed="false">
      <c r="B694" s="154"/>
      <c r="E694" s="157"/>
      <c r="F694" s="156" t="s">
        <v>377</v>
      </c>
      <c r="G694" s="156"/>
      <c r="H694" s="156"/>
      <c r="I694" s="156"/>
      <c r="K694" s="157"/>
      <c r="S694" s="154"/>
      <c r="T694" s="158"/>
      <c r="AA694" s="159"/>
      <c r="AT694" s="157" t="s">
        <v>153</v>
      </c>
      <c r="AU694" s="157" t="s">
        <v>77</v>
      </c>
      <c r="AV694" s="157" t="s">
        <v>20</v>
      </c>
      <c r="AW694" s="157" t="s">
        <v>95</v>
      </c>
      <c r="AX694" s="157" t="s">
        <v>69</v>
      </c>
      <c r="AY694" s="157" t="s">
        <v>144</v>
      </c>
    </row>
    <row r="695" s="13" customFormat="true" ht="15.75" hidden="false" customHeight="true" outlineLevel="0" collapsed="false">
      <c r="B695" s="160"/>
      <c r="E695" s="161"/>
      <c r="F695" s="162" t="s">
        <v>695</v>
      </c>
      <c r="G695" s="162"/>
      <c r="H695" s="162"/>
      <c r="I695" s="162"/>
      <c r="K695" s="163" t="n">
        <v>-1.72</v>
      </c>
      <c r="S695" s="160"/>
      <c r="T695" s="164"/>
      <c r="AA695" s="165"/>
      <c r="AT695" s="161" t="s">
        <v>153</v>
      </c>
      <c r="AU695" s="161" t="s">
        <v>77</v>
      </c>
      <c r="AV695" s="161" t="s">
        <v>77</v>
      </c>
      <c r="AW695" s="161" t="s">
        <v>95</v>
      </c>
      <c r="AX695" s="161" t="s">
        <v>69</v>
      </c>
      <c r="AY695" s="161" t="s">
        <v>144</v>
      </c>
    </row>
    <row r="696" s="13" customFormat="true" ht="15.75" hidden="false" customHeight="true" outlineLevel="0" collapsed="false">
      <c r="B696" s="154"/>
      <c r="E696" s="157"/>
      <c r="F696" s="156" t="s">
        <v>453</v>
      </c>
      <c r="G696" s="156"/>
      <c r="H696" s="156"/>
      <c r="I696" s="156"/>
      <c r="K696" s="157"/>
      <c r="S696" s="154"/>
      <c r="T696" s="158"/>
      <c r="AA696" s="159"/>
      <c r="AT696" s="157" t="s">
        <v>153</v>
      </c>
      <c r="AU696" s="157" t="s">
        <v>77</v>
      </c>
      <c r="AV696" s="157" t="s">
        <v>20</v>
      </c>
      <c r="AW696" s="157" t="s">
        <v>95</v>
      </c>
      <c r="AX696" s="157" t="s">
        <v>69</v>
      </c>
      <c r="AY696" s="157" t="s">
        <v>144</v>
      </c>
    </row>
    <row r="697" s="13" customFormat="true" ht="27" hidden="false" customHeight="true" outlineLevel="0" collapsed="false">
      <c r="B697" s="160"/>
      <c r="E697" s="161"/>
      <c r="F697" s="162" t="s">
        <v>696</v>
      </c>
      <c r="G697" s="162"/>
      <c r="H697" s="162"/>
      <c r="I697" s="162"/>
      <c r="K697" s="163" t="n">
        <v>34.738</v>
      </c>
      <c r="S697" s="160"/>
      <c r="T697" s="164"/>
      <c r="AA697" s="165"/>
      <c r="AT697" s="161" t="s">
        <v>153</v>
      </c>
      <c r="AU697" s="161" t="s">
        <v>77</v>
      </c>
      <c r="AV697" s="161" t="s">
        <v>77</v>
      </c>
      <c r="AW697" s="161" t="s">
        <v>95</v>
      </c>
      <c r="AX697" s="161" t="s">
        <v>69</v>
      </c>
      <c r="AY697" s="161" t="s">
        <v>144</v>
      </c>
    </row>
    <row r="698" s="13" customFormat="true" ht="15.75" hidden="false" customHeight="true" outlineLevel="0" collapsed="false">
      <c r="B698" s="154"/>
      <c r="E698" s="157"/>
      <c r="F698" s="156" t="s">
        <v>377</v>
      </c>
      <c r="G698" s="156"/>
      <c r="H698" s="156"/>
      <c r="I698" s="156"/>
      <c r="K698" s="157"/>
      <c r="S698" s="154"/>
      <c r="T698" s="158"/>
      <c r="AA698" s="159"/>
      <c r="AT698" s="157" t="s">
        <v>153</v>
      </c>
      <c r="AU698" s="157" t="s">
        <v>77</v>
      </c>
      <c r="AV698" s="157" t="s">
        <v>20</v>
      </c>
      <c r="AW698" s="157" t="s">
        <v>95</v>
      </c>
      <c r="AX698" s="157" t="s">
        <v>69</v>
      </c>
      <c r="AY698" s="157" t="s">
        <v>144</v>
      </c>
    </row>
    <row r="699" s="13" customFormat="true" ht="15.75" hidden="false" customHeight="true" outlineLevel="0" collapsed="false">
      <c r="B699" s="160"/>
      <c r="E699" s="161"/>
      <c r="F699" s="162" t="s">
        <v>697</v>
      </c>
      <c r="G699" s="162"/>
      <c r="H699" s="162"/>
      <c r="I699" s="162"/>
      <c r="K699" s="163" t="n">
        <v>-1.904</v>
      </c>
      <c r="S699" s="160"/>
      <c r="T699" s="164"/>
      <c r="AA699" s="165"/>
      <c r="AT699" s="161" t="s">
        <v>153</v>
      </c>
      <c r="AU699" s="161" t="s">
        <v>77</v>
      </c>
      <c r="AV699" s="161" t="s">
        <v>77</v>
      </c>
      <c r="AW699" s="161" t="s">
        <v>95</v>
      </c>
      <c r="AX699" s="161" t="s">
        <v>69</v>
      </c>
      <c r="AY699" s="161" t="s">
        <v>144</v>
      </c>
    </row>
    <row r="700" s="13" customFormat="true" ht="15.75" hidden="false" customHeight="true" outlineLevel="0" collapsed="false">
      <c r="B700" s="154"/>
      <c r="E700" s="157"/>
      <c r="F700" s="156" t="s">
        <v>380</v>
      </c>
      <c r="G700" s="156"/>
      <c r="H700" s="156"/>
      <c r="I700" s="156"/>
      <c r="K700" s="157"/>
      <c r="S700" s="154"/>
      <c r="T700" s="158"/>
      <c r="AA700" s="159"/>
      <c r="AT700" s="157" t="s">
        <v>153</v>
      </c>
      <c r="AU700" s="157" t="s">
        <v>77</v>
      </c>
      <c r="AV700" s="157" t="s">
        <v>20</v>
      </c>
      <c r="AW700" s="157" t="s">
        <v>95</v>
      </c>
      <c r="AX700" s="157" t="s">
        <v>69</v>
      </c>
      <c r="AY700" s="157" t="s">
        <v>144</v>
      </c>
    </row>
    <row r="701" s="13" customFormat="true" ht="15.75" hidden="false" customHeight="true" outlineLevel="0" collapsed="false">
      <c r="B701" s="160"/>
      <c r="E701" s="161"/>
      <c r="F701" s="162" t="s">
        <v>698</v>
      </c>
      <c r="G701" s="162"/>
      <c r="H701" s="162"/>
      <c r="I701" s="162"/>
      <c r="K701" s="163" t="n">
        <v>3.3</v>
      </c>
      <c r="S701" s="160"/>
      <c r="T701" s="164"/>
      <c r="AA701" s="165"/>
      <c r="AT701" s="161" t="s">
        <v>153</v>
      </c>
      <c r="AU701" s="161" t="s">
        <v>77</v>
      </c>
      <c r="AV701" s="161" t="s">
        <v>77</v>
      </c>
      <c r="AW701" s="161" t="s">
        <v>95</v>
      </c>
      <c r="AX701" s="161" t="s">
        <v>69</v>
      </c>
      <c r="AY701" s="161" t="s">
        <v>144</v>
      </c>
    </row>
    <row r="702" s="13" customFormat="true" ht="15.75" hidden="false" customHeight="true" outlineLevel="0" collapsed="false">
      <c r="B702" s="154"/>
      <c r="E702" s="157"/>
      <c r="F702" s="156" t="s">
        <v>648</v>
      </c>
      <c r="G702" s="156"/>
      <c r="H702" s="156"/>
      <c r="I702" s="156"/>
      <c r="K702" s="157"/>
      <c r="S702" s="154"/>
      <c r="T702" s="158"/>
      <c r="AA702" s="159"/>
      <c r="AT702" s="157" t="s">
        <v>153</v>
      </c>
      <c r="AU702" s="157" t="s">
        <v>77</v>
      </c>
      <c r="AV702" s="157" t="s">
        <v>20</v>
      </c>
      <c r="AW702" s="157" t="s">
        <v>95</v>
      </c>
      <c r="AX702" s="157" t="s">
        <v>69</v>
      </c>
      <c r="AY702" s="157" t="s">
        <v>144</v>
      </c>
    </row>
    <row r="703" s="13" customFormat="true" ht="27" hidden="false" customHeight="true" outlineLevel="0" collapsed="false">
      <c r="B703" s="160"/>
      <c r="E703" s="161"/>
      <c r="F703" s="162" t="s">
        <v>699</v>
      </c>
      <c r="G703" s="162"/>
      <c r="H703" s="162"/>
      <c r="I703" s="162"/>
      <c r="K703" s="163" t="n">
        <v>76.119</v>
      </c>
      <c r="S703" s="160"/>
      <c r="T703" s="164"/>
      <c r="AA703" s="165"/>
      <c r="AT703" s="161" t="s">
        <v>153</v>
      </c>
      <c r="AU703" s="161" t="s">
        <v>77</v>
      </c>
      <c r="AV703" s="161" t="s">
        <v>77</v>
      </c>
      <c r="AW703" s="161" t="s">
        <v>95</v>
      </c>
      <c r="AX703" s="161" t="s">
        <v>69</v>
      </c>
      <c r="AY703" s="161" t="s">
        <v>144</v>
      </c>
    </row>
    <row r="704" s="13" customFormat="true" ht="15.75" hidden="false" customHeight="true" outlineLevel="0" collapsed="false">
      <c r="B704" s="154"/>
      <c r="E704" s="157"/>
      <c r="F704" s="156" t="s">
        <v>377</v>
      </c>
      <c r="G704" s="156"/>
      <c r="H704" s="156"/>
      <c r="I704" s="156"/>
      <c r="K704" s="157"/>
      <c r="S704" s="154"/>
      <c r="T704" s="158"/>
      <c r="AA704" s="159"/>
      <c r="AT704" s="157" t="s">
        <v>153</v>
      </c>
      <c r="AU704" s="157" t="s">
        <v>77</v>
      </c>
      <c r="AV704" s="157" t="s">
        <v>20</v>
      </c>
      <c r="AW704" s="157" t="s">
        <v>95</v>
      </c>
      <c r="AX704" s="157" t="s">
        <v>69</v>
      </c>
      <c r="AY704" s="157" t="s">
        <v>144</v>
      </c>
    </row>
    <row r="705" s="13" customFormat="true" ht="15.75" hidden="false" customHeight="true" outlineLevel="0" collapsed="false">
      <c r="B705" s="160"/>
      <c r="E705" s="161"/>
      <c r="F705" s="162" t="s">
        <v>700</v>
      </c>
      <c r="G705" s="162"/>
      <c r="H705" s="162"/>
      <c r="I705" s="162"/>
      <c r="K705" s="163" t="n">
        <v>-7.488</v>
      </c>
      <c r="S705" s="160"/>
      <c r="T705" s="164"/>
      <c r="AA705" s="165"/>
      <c r="AT705" s="161" t="s">
        <v>153</v>
      </c>
      <c r="AU705" s="161" t="s">
        <v>77</v>
      </c>
      <c r="AV705" s="161" t="s">
        <v>77</v>
      </c>
      <c r="AW705" s="161" t="s">
        <v>95</v>
      </c>
      <c r="AX705" s="161" t="s">
        <v>69</v>
      </c>
      <c r="AY705" s="161" t="s">
        <v>144</v>
      </c>
    </row>
    <row r="706" s="13" customFormat="true" ht="15.75" hidden="false" customHeight="true" outlineLevel="0" collapsed="false">
      <c r="B706" s="160"/>
      <c r="E706" s="161"/>
      <c r="F706" s="162" t="s">
        <v>701</v>
      </c>
      <c r="G706" s="162"/>
      <c r="H706" s="162"/>
      <c r="I706" s="162"/>
      <c r="K706" s="163" t="n">
        <v>-2.808</v>
      </c>
      <c r="S706" s="160"/>
      <c r="T706" s="164"/>
      <c r="AA706" s="165"/>
      <c r="AT706" s="161" t="s">
        <v>153</v>
      </c>
      <c r="AU706" s="161" t="s">
        <v>77</v>
      </c>
      <c r="AV706" s="161" t="s">
        <v>77</v>
      </c>
      <c r="AW706" s="161" t="s">
        <v>95</v>
      </c>
      <c r="AX706" s="161" t="s">
        <v>69</v>
      </c>
      <c r="AY706" s="161" t="s">
        <v>144</v>
      </c>
    </row>
    <row r="707" s="13" customFormat="true" ht="15.75" hidden="false" customHeight="true" outlineLevel="0" collapsed="false">
      <c r="B707" s="160"/>
      <c r="E707" s="161"/>
      <c r="F707" s="162" t="s">
        <v>702</v>
      </c>
      <c r="G707" s="162"/>
      <c r="H707" s="162"/>
      <c r="I707" s="162"/>
      <c r="K707" s="163" t="n">
        <v>-1.027</v>
      </c>
      <c r="S707" s="160"/>
      <c r="T707" s="164"/>
      <c r="AA707" s="165"/>
      <c r="AT707" s="161" t="s">
        <v>153</v>
      </c>
      <c r="AU707" s="161" t="s">
        <v>77</v>
      </c>
      <c r="AV707" s="161" t="s">
        <v>77</v>
      </c>
      <c r="AW707" s="161" t="s">
        <v>95</v>
      </c>
      <c r="AX707" s="161" t="s">
        <v>69</v>
      </c>
      <c r="AY707" s="161" t="s">
        <v>144</v>
      </c>
    </row>
    <row r="708" s="13" customFormat="true" ht="15.75" hidden="false" customHeight="true" outlineLevel="0" collapsed="false">
      <c r="B708" s="182"/>
      <c r="E708" s="183"/>
      <c r="F708" s="184" t="s">
        <v>703</v>
      </c>
      <c r="G708" s="184"/>
      <c r="H708" s="184"/>
      <c r="I708" s="184"/>
      <c r="K708" s="185" t="n">
        <v>327.376</v>
      </c>
      <c r="S708" s="182"/>
      <c r="T708" s="186"/>
      <c r="AA708" s="187"/>
      <c r="AT708" s="183" t="s">
        <v>153</v>
      </c>
      <c r="AU708" s="183" t="s">
        <v>77</v>
      </c>
      <c r="AV708" s="183" t="s">
        <v>163</v>
      </c>
      <c r="AW708" s="183" t="s">
        <v>95</v>
      </c>
      <c r="AX708" s="183" t="s">
        <v>69</v>
      </c>
      <c r="AY708" s="183" t="s">
        <v>144</v>
      </c>
    </row>
    <row r="709" s="13" customFormat="true" ht="15.75" hidden="false" customHeight="true" outlineLevel="0" collapsed="false">
      <c r="B709" s="154"/>
      <c r="E709" s="157"/>
      <c r="F709" s="156" t="s">
        <v>295</v>
      </c>
      <c r="G709" s="156"/>
      <c r="H709" s="156"/>
      <c r="I709" s="156"/>
      <c r="K709" s="157"/>
      <c r="S709" s="154"/>
      <c r="T709" s="158"/>
      <c r="AA709" s="159"/>
      <c r="AT709" s="157" t="s">
        <v>153</v>
      </c>
      <c r="AU709" s="157" t="s">
        <v>77</v>
      </c>
      <c r="AV709" s="157" t="s">
        <v>20</v>
      </c>
      <c r="AW709" s="157" t="s">
        <v>95</v>
      </c>
      <c r="AX709" s="157" t="s">
        <v>69</v>
      </c>
      <c r="AY709" s="157" t="s">
        <v>144</v>
      </c>
    </row>
    <row r="710" s="13" customFormat="true" ht="15.75" hidden="false" customHeight="true" outlineLevel="0" collapsed="false">
      <c r="B710" s="154"/>
      <c r="E710" s="157"/>
      <c r="F710" s="156" t="s">
        <v>657</v>
      </c>
      <c r="G710" s="156"/>
      <c r="H710" s="156"/>
      <c r="I710" s="156"/>
      <c r="K710" s="157"/>
      <c r="S710" s="154"/>
      <c r="T710" s="158"/>
      <c r="AA710" s="159"/>
      <c r="AT710" s="157" t="s">
        <v>153</v>
      </c>
      <c r="AU710" s="157" t="s">
        <v>77</v>
      </c>
      <c r="AV710" s="157" t="s">
        <v>20</v>
      </c>
      <c r="AW710" s="157" t="s">
        <v>95</v>
      </c>
      <c r="AX710" s="157" t="s">
        <v>69</v>
      </c>
      <c r="AY710" s="157" t="s">
        <v>144</v>
      </c>
    </row>
    <row r="711" s="13" customFormat="true" ht="15.75" hidden="false" customHeight="true" outlineLevel="0" collapsed="false">
      <c r="B711" s="160"/>
      <c r="E711" s="161"/>
      <c r="F711" s="162" t="s">
        <v>704</v>
      </c>
      <c r="G711" s="162"/>
      <c r="H711" s="162"/>
      <c r="I711" s="162"/>
      <c r="K711" s="163" t="n">
        <v>47.376</v>
      </c>
      <c r="S711" s="160"/>
      <c r="T711" s="164"/>
      <c r="AA711" s="165"/>
      <c r="AT711" s="161" t="s">
        <v>153</v>
      </c>
      <c r="AU711" s="161" t="s">
        <v>77</v>
      </c>
      <c r="AV711" s="161" t="s">
        <v>77</v>
      </c>
      <c r="AW711" s="161" t="s">
        <v>95</v>
      </c>
      <c r="AX711" s="161" t="s">
        <v>69</v>
      </c>
      <c r="AY711" s="161" t="s">
        <v>144</v>
      </c>
    </row>
    <row r="712" s="13" customFormat="true" ht="15.75" hidden="false" customHeight="true" outlineLevel="0" collapsed="false">
      <c r="B712" s="154"/>
      <c r="E712" s="157"/>
      <c r="F712" s="156" t="s">
        <v>377</v>
      </c>
      <c r="G712" s="156"/>
      <c r="H712" s="156"/>
      <c r="I712" s="156"/>
      <c r="K712" s="157"/>
      <c r="S712" s="154"/>
      <c r="T712" s="158"/>
      <c r="AA712" s="159"/>
      <c r="AT712" s="157" t="s">
        <v>153</v>
      </c>
      <c r="AU712" s="157" t="s">
        <v>77</v>
      </c>
      <c r="AV712" s="157" t="s">
        <v>20</v>
      </c>
      <c r="AW712" s="157" t="s">
        <v>95</v>
      </c>
      <c r="AX712" s="157" t="s">
        <v>69</v>
      </c>
      <c r="AY712" s="157" t="s">
        <v>144</v>
      </c>
    </row>
    <row r="713" s="13" customFormat="true" ht="15.75" hidden="false" customHeight="true" outlineLevel="0" collapsed="false">
      <c r="B713" s="160"/>
      <c r="E713" s="161"/>
      <c r="F713" s="162" t="s">
        <v>379</v>
      </c>
      <c r="G713" s="162"/>
      <c r="H713" s="162"/>
      <c r="I713" s="162"/>
      <c r="K713" s="163" t="n">
        <v>-1.6</v>
      </c>
      <c r="S713" s="160"/>
      <c r="T713" s="164"/>
      <c r="AA713" s="165"/>
      <c r="AT713" s="161" t="s">
        <v>153</v>
      </c>
      <c r="AU713" s="161" t="s">
        <v>77</v>
      </c>
      <c r="AV713" s="161" t="s">
        <v>77</v>
      </c>
      <c r="AW713" s="161" t="s">
        <v>95</v>
      </c>
      <c r="AX713" s="161" t="s">
        <v>69</v>
      </c>
      <c r="AY713" s="161" t="s">
        <v>144</v>
      </c>
    </row>
    <row r="714" s="13" customFormat="true" ht="15.75" hidden="false" customHeight="true" outlineLevel="0" collapsed="false">
      <c r="B714" s="154"/>
      <c r="E714" s="157"/>
      <c r="F714" s="156" t="s">
        <v>615</v>
      </c>
      <c r="G714" s="156"/>
      <c r="H714" s="156"/>
      <c r="I714" s="156"/>
      <c r="K714" s="157"/>
      <c r="S714" s="154"/>
      <c r="T714" s="158"/>
      <c r="AA714" s="159"/>
      <c r="AT714" s="157" t="s">
        <v>153</v>
      </c>
      <c r="AU714" s="157" t="s">
        <v>77</v>
      </c>
      <c r="AV714" s="157" t="s">
        <v>20</v>
      </c>
      <c r="AW714" s="157" t="s">
        <v>95</v>
      </c>
      <c r="AX714" s="157" t="s">
        <v>69</v>
      </c>
      <c r="AY714" s="157" t="s">
        <v>144</v>
      </c>
    </row>
    <row r="715" s="13" customFormat="true" ht="15.75" hidden="false" customHeight="true" outlineLevel="0" collapsed="false">
      <c r="B715" s="160"/>
      <c r="E715" s="161"/>
      <c r="F715" s="162" t="s">
        <v>705</v>
      </c>
      <c r="G715" s="162"/>
      <c r="H715" s="162"/>
      <c r="I715" s="162"/>
      <c r="K715" s="163" t="n">
        <v>15.652</v>
      </c>
      <c r="S715" s="160"/>
      <c r="T715" s="164"/>
      <c r="AA715" s="165"/>
      <c r="AT715" s="161" t="s">
        <v>153</v>
      </c>
      <c r="AU715" s="161" t="s">
        <v>77</v>
      </c>
      <c r="AV715" s="161" t="s">
        <v>77</v>
      </c>
      <c r="AW715" s="161" t="s">
        <v>95</v>
      </c>
      <c r="AX715" s="161" t="s">
        <v>69</v>
      </c>
      <c r="AY715" s="161" t="s">
        <v>144</v>
      </c>
    </row>
    <row r="716" s="13" customFormat="true" ht="15.75" hidden="false" customHeight="true" outlineLevel="0" collapsed="false">
      <c r="B716" s="154"/>
      <c r="E716" s="157"/>
      <c r="F716" s="156" t="s">
        <v>377</v>
      </c>
      <c r="G716" s="156"/>
      <c r="H716" s="156"/>
      <c r="I716" s="156"/>
      <c r="K716" s="157"/>
      <c r="S716" s="154"/>
      <c r="T716" s="158"/>
      <c r="AA716" s="159"/>
      <c r="AT716" s="157" t="s">
        <v>153</v>
      </c>
      <c r="AU716" s="157" t="s">
        <v>77</v>
      </c>
      <c r="AV716" s="157" t="s">
        <v>20</v>
      </c>
      <c r="AW716" s="157" t="s">
        <v>95</v>
      </c>
      <c r="AX716" s="157" t="s">
        <v>69</v>
      </c>
      <c r="AY716" s="157" t="s">
        <v>144</v>
      </c>
    </row>
    <row r="717" s="13" customFormat="true" ht="15.75" hidden="false" customHeight="true" outlineLevel="0" collapsed="false">
      <c r="B717" s="160"/>
      <c r="E717" s="161"/>
      <c r="F717" s="162" t="s">
        <v>706</v>
      </c>
      <c r="G717" s="162"/>
      <c r="H717" s="162"/>
      <c r="I717" s="162"/>
      <c r="K717" s="163" t="n">
        <v>-1.242</v>
      </c>
      <c r="S717" s="160"/>
      <c r="T717" s="164"/>
      <c r="AA717" s="165"/>
      <c r="AT717" s="161" t="s">
        <v>153</v>
      </c>
      <c r="AU717" s="161" t="s">
        <v>77</v>
      </c>
      <c r="AV717" s="161" t="s">
        <v>77</v>
      </c>
      <c r="AW717" s="161" t="s">
        <v>95</v>
      </c>
      <c r="AX717" s="161" t="s">
        <v>69</v>
      </c>
      <c r="AY717" s="161" t="s">
        <v>144</v>
      </c>
    </row>
    <row r="718" s="13" customFormat="true" ht="15.75" hidden="false" customHeight="true" outlineLevel="0" collapsed="false">
      <c r="B718" s="154"/>
      <c r="E718" s="157"/>
      <c r="F718" s="156" t="s">
        <v>617</v>
      </c>
      <c r="G718" s="156"/>
      <c r="H718" s="156"/>
      <c r="I718" s="156"/>
      <c r="K718" s="157"/>
      <c r="S718" s="154"/>
      <c r="T718" s="158"/>
      <c r="AA718" s="159"/>
      <c r="AT718" s="157" t="s">
        <v>153</v>
      </c>
      <c r="AU718" s="157" t="s">
        <v>77</v>
      </c>
      <c r="AV718" s="157" t="s">
        <v>20</v>
      </c>
      <c r="AW718" s="157" t="s">
        <v>95</v>
      </c>
      <c r="AX718" s="157" t="s">
        <v>69</v>
      </c>
      <c r="AY718" s="157" t="s">
        <v>144</v>
      </c>
    </row>
    <row r="719" s="13" customFormat="true" ht="15.75" hidden="false" customHeight="true" outlineLevel="0" collapsed="false">
      <c r="B719" s="160"/>
      <c r="E719" s="161"/>
      <c r="F719" s="162" t="s">
        <v>707</v>
      </c>
      <c r="G719" s="162"/>
      <c r="H719" s="162"/>
      <c r="I719" s="162"/>
      <c r="K719" s="163" t="n">
        <v>8.613</v>
      </c>
      <c r="S719" s="160"/>
      <c r="T719" s="164"/>
      <c r="AA719" s="165"/>
      <c r="AT719" s="161" t="s">
        <v>153</v>
      </c>
      <c r="AU719" s="161" t="s">
        <v>77</v>
      </c>
      <c r="AV719" s="161" t="s">
        <v>77</v>
      </c>
      <c r="AW719" s="161" t="s">
        <v>95</v>
      </c>
      <c r="AX719" s="161" t="s">
        <v>69</v>
      </c>
      <c r="AY719" s="161" t="s">
        <v>144</v>
      </c>
    </row>
    <row r="720" s="13" customFormat="true" ht="15.75" hidden="false" customHeight="true" outlineLevel="0" collapsed="false">
      <c r="B720" s="154"/>
      <c r="E720" s="157"/>
      <c r="F720" s="156" t="s">
        <v>619</v>
      </c>
      <c r="G720" s="156"/>
      <c r="H720" s="156"/>
      <c r="I720" s="156"/>
      <c r="K720" s="157"/>
      <c r="S720" s="154"/>
      <c r="T720" s="158"/>
      <c r="AA720" s="159"/>
      <c r="AT720" s="157" t="s">
        <v>153</v>
      </c>
      <c r="AU720" s="157" t="s">
        <v>77</v>
      </c>
      <c r="AV720" s="157" t="s">
        <v>20</v>
      </c>
      <c r="AW720" s="157" t="s">
        <v>95</v>
      </c>
      <c r="AX720" s="157" t="s">
        <v>69</v>
      </c>
      <c r="AY720" s="157" t="s">
        <v>144</v>
      </c>
    </row>
    <row r="721" s="13" customFormat="true" ht="15.75" hidden="false" customHeight="true" outlineLevel="0" collapsed="false">
      <c r="B721" s="160"/>
      <c r="E721" s="161"/>
      <c r="F721" s="162" t="s">
        <v>708</v>
      </c>
      <c r="G721" s="162"/>
      <c r="H721" s="162"/>
      <c r="I721" s="162"/>
      <c r="K721" s="163" t="n">
        <v>5.841</v>
      </c>
      <c r="S721" s="160"/>
      <c r="T721" s="164"/>
      <c r="AA721" s="165"/>
      <c r="AT721" s="161" t="s">
        <v>153</v>
      </c>
      <c r="AU721" s="161" t="s">
        <v>77</v>
      </c>
      <c r="AV721" s="161" t="s">
        <v>77</v>
      </c>
      <c r="AW721" s="161" t="s">
        <v>95</v>
      </c>
      <c r="AX721" s="161" t="s">
        <v>69</v>
      </c>
      <c r="AY721" s="161" t="s">
        <v>144</v>
      </c>
    </row>
    <row r="722" s="13" customFormat="true" ht="15.75" hidden="false" customHeight="true" outlineLevel="0" collapsed="false">
      <c r="B722" s="154"/>
      <c r="E722" s="157"/>
      <c r="F722" s="156" t="s">
        <v>655</v>
      </c>
      <c r="G722" s="156"/>
      <c r="H722" s="156"/>
      <c r="I722" s="156"/>
      <c r="K722" s="157"/>
      <c r="S722" s="154"/>
      <c r="T722" s="158"/>
      <c r="AA722" s="159"/>
      <c r="AT722" s="157" t="s">
        <v>153</v>
      </c>
      <c r="AU722" s="157" t="s">
        <v>77</v>
      </c>
      <c r="AV722" s="157" t="s">
        <v>20</v>
      </c>
      <c r="AW722" s="157" t="s">
        <v>95</v>
      </c>
      <c r="AX722" s="157" t="s">
        <v>69</v>
      </c>
      <c r="AY722" s="157" t="s">
        <v>144</v>
      </c>
    </row>
    <row r="723" s="13" customFormat="true" ht="15.75" hidden="false" customHeight="true" outlineLevel="0" collapsed="false">
      <c r="B723" s="160"/>
      <c r="E723" s="161"/>
      <c r="F723" s="162" t="s">
        <v>709</v>
      </c>
      <c r="G723" s="162"/>
      <c r="H723" s="162"/>
      <c r="I723" s="162"/>
      <c r="K723" s="163" t="n">
        <v>12.796</v>
      </c>
      <c r="S723" s="160"/>
      <c r="T723" s="164"/>
      <c r="AA723" s="165"/>
      <c r="AT723" s="161" t="s">
        <v>153</v>
      </c>
      <c r="AU723" s="161" t="s">
        <v>77</v>
      </c>
      <c r="AV723" s="161" t="s">
        <v>77</v>
      </c>
      <c r="AW723" s="161" t="s">
        <v>95</v>
      </c>
      <c r="AX723" s="161" t="s">
        <v>69</v>
      </c>
      <c r="AY723" s="161" t="s">
        <v>144</v>
      </c>
    </row>
    <row r="724" s="13" customFormat="true" ht="15.75" hidden="false" customHeight="true" outlineLevel="0" collapsed="false">
      <c r="B724" s="154"/>
      <c r="E724" s="157"/>
      <c r="F724" s="156" t="s">
        <v>710</v>
      </c>
      <c r="G724" s="156"/>
      <c r="H724" s="156"/>
      <c r="I724" s="156"/>
      <c r="K724" s="157"/>
      <c r="S724" s="154"/>
      <c r="T724" s="158"/>
      <c r="AA724" s="159"/>
      <c r="AT724" s="157" t="s">
        <v>153</v>
      </c>
      <c r="AU724" s="157" t="s">
        <v>77</v>
      </c>
      <c r="AV724" s="157" t="s">
        <v>20</v>
      </c>
      <c r="AW724" s="157" t="s">
        <v>95</v>
      </c>
      <c r="AX724" s="157" t="s">
        <v>69</v>
      </c>
      <c r="AY724" s="157" t="s">
        <v>144</v>
      </c>
    </row>
    <row r="725" s="13" customFormat="true" ht="15.75" hidden="false" customHeight="true" outlineLevel="0" collapsed="false">
      <c r="B725" s="160"/>
      <c r="E725" s="161"/>
      <c r="F725" s="162" t="s">
        <v>711</v>
      </c>
      <c r="G725" s="162"/>
      <c r="H725" s="162"/>
      <c r="I725" s="162"/>
      <c r="K725" s="163" t="n">
        <v>60.558</v>
      </c>
      <c r="S725" s="160"/>
      <c r="T725" s="164"/>
      <c r="AA725" s="165"/>
      <c r="AT725" s="161" t="s">
        <v>153</v>
      </c>
      <c r="AU725" s="161" t="s">
        <v>77</v>
      </c>
      <c r="AV725" s="161" t="s">
        <v>77</v>
      </c>
      <c r="AW725" s="161" t="s">
        <v>95</v>
      </c>
      <c r="AX725" s="161" t="s">
        <v>69</v>
      </c>
      <c r="AY725" s="161" t="s">
        <v>144</v>
      </c>
    </row>
    <row r="726" s="13" customFormat="true" ht="15.75" hidden="false" customHeight="true" outlineLevel="0" collapsed="false">
      <c r="B726" s="154"/>
      <c r="E726" s="157"/>
      <c r="F726" s="156" t="s">
        <v>377</v>
      </c>
      <c r="G726" s="156"/>
      <c r="H726" s="156"/>
      <c r="I726" s="156"/>
      <c r="K726" s="157"/>
      <c r="S726" s="154"/>
      <c r="T726" s="158"/>
      <c r="AA726" s="159"/>
      <c r="AT726" s="157" t="s">
        <v>153</v>
      </c>
      <c r="AU726" s="157" t="s">
        <v>77</v>
      </c>
      <c r="AV726" s="157" t="s">
        <v>20</v>
      </c>
      <c r="AW726" s="157" t="s">
        <v>95</v>
      </c>
      <c r="AX726" s="157" t="s">
        <v>69</v>
      </c>
      <c r="AY726" s="157" t="s">
        <v>144</v>
      </c>
    </row>
    <row r="727" s="13" customFormat="true" ht="15.75" hidden="false" customHeight="true" outlineLevel="0" collapsed="false">
      <c r="B727" s="160"/>
      <c r="E727" s="161"/>
      <c r="F727" s="162" t="s">
        <v>379</v>
      </c>
      <c r="G727" s="162"/>
      <c r="H727" s="162"/>
      <c r="I727" s="162"/>
      <c r="K727" s="163" t="n">
        <v>-1.6</v>
      </c>
      <c r="S727" s="160"/>
      <c r="T727" s="164"/>
      <c r="AA727" s="165"/>
      <c r="AT727" s="161" t="s">
        <v>153</v>
      </c>
      <c r="AU727" s="161" t="s">
        <v>77</v>
      </c>
      <c r="AV727" s="161" t="s">
        <v>77</v>
      </c>
      <c r="AW727" s="161" t="s">
        <v>95</v>
      </c>
      <c r="AX727" s="161" t="s">
        <v>69</v>
      </c>
      <c r="AY727" s="161" t="s">
        <v>144</v>
      </c>
    </row>
    <row r="728" s="13" customFormat="true" ht="15.75" hidden="false" customHeight="true" outlineLevel="0" collapsed="false">
      <c r="B728" s="160"/>
      <c r="E728" s="161"/>
      <c r="F728" s="162" t="s">
        <v>712</v>
      </c>
      <c r="G728" s="162"/>
      <c r="H728" s="162"/>
      <c r="I728" s="162"/>
      <c r="K728" s="163" t="n">
        <v>-2.73</v>
      </c>
      <c r="S728" s="160"/>
      <c r="T728" s="164"/>
      <c r="AA728" s="165"/>
      <c r="AT728" s="161" t="s">
        <v>153</v>
      </c>
      <c r="AU728" s="161" t="s">
        <v>77</v>
      </c>
      <c r="AV728" s="161" t="s">
        <v>77</v>
      </c>
      <c r="AW728" s="161" t="s">
        <v>95</v>
      </c>
      <c r="AX728" s="161" t="s">
        <v>69</v>
      </c>
      <c r="AY728" s="161" t="s">
        <v>144</v>
      </c>
    </row>
    <row r="729" s="13" customFormat="true" ht="15.75" hidden="false" customHeight="true" outlineLevel="0" collapsed="false">
      <c r="B729" s="154"/>
      <c r="E729" s="157"/>
      <c r="F729" s="156" t="s">
        <v>652</v>
      </c>
      <c r="G729" s="156"/>
      <c r="H729" s="156"/>
      <c r="I729" s="156"/>
      <c r="K729" s="157"/>
      <c r="S729" s="154"/>
      <c r="T729" s="158"/>
      <c r="AA729" s="159"/>
      <c r="AT729" s="157" t="s">
        <v>153</v>
      </c>
      <c r="AU729" s="157" t="s">
        <v>77</v>
      </c>
      <c r="AV729" s="157" t="s">
        <v>20</v>
      </c>
      <c r="AW729" s="157" t="s">
        <v>95</v>
      </c>
      <c r="AX729" s="157" t="s">
        <v>69</v>
      </c>
      <c r="AY729" s="157" t="s">
        <v>144</v>
      </c>
    </row>
    <row r="730" s="13" customFormat="true" ht="15.75" hidden="false" customHeight="true" outlineLevel="0" collapsed="false">
      <c r="B730" s="160"/>
      <c r="E730" s="161"/>
      <c r="F730" s="162" t="s">
        <v>713</v>
      </c>
      <c r="G730" s="162"/>
      <c r="H730" s="162"/>
      <c r="I730" s="162"/>
      <c r="K730" s="163" t="n">
        <v>12.6</v>
      </c>
      <c r="S730" s="160"/>
      <c r="T730" s="164"/>
      <c r="AA730" s="165"/>
      <c r="AT730" s="161" t="s">
        <v>153</v>
      </c>
      <c r="AU730" s="161" t="s">
        <v>77</v>
      </c>
      <c r="AV730" s="161" t="s">
        <v>77</v>
      </c>
      <c r="AW730" s="161" t="s">
        <v>95</v>
      </c>
      <c r="AX730" s="161" t="s">
        <v>69</v>
      </c>
      <c r="AY730" s="161" t="s">
        <v>144</v>
      </c>
    </row>
    <row r="731" s="13" customFormat="true" ht="15.75" hidden="false" customHeight="true" outlineLevel="0" collapsed="false">
      <c r="B731" s="154"/>
      <c r="E731" s="157"/>
      <c r="F731" s="156" t="s">
        <v>714</v>
      </c>
      <c r="G731" s="156"/>
      <c r="H731" s="156"/>
      <c r="I731" s="156"/>
      <c r="K731" s="157"/>
      <c r="S731" s="154"/>
      <c r="T731" s="158"/>
      <c r="AA731" s="159"/>
      <c r="AT731" s="157" t="s">
        <v>153</v>
      </c>
      <c r="AU731" s="157" t="s">
        <v>77</v>
      </c>
      <c r="AV731" s="157" t="s">
        <v>20</v>
      </c>
      <c r="AW731" s="157" t="s">
        <v>95</v>
      </c>
      <c r="AX731" s="157" t="s">
        <v>69</v>
      </c>
      <c r="AY731" s="157" t="s">
        <v>144</v>
      </c>
    </row>
    <row r="732" s="13" customFormat="true" ht="15.75" hidden="false" customHeight="true" outlineLevel="0" collapsed="false">
      <c r="B732" s="160"/>
      <c r="E732" s="161"/>
      <c r="F732" s="162" t="s">
        <v>715</v>
      </c>
      <c r="G732" s="162"/>
      <c r="H732" s="162"/>
      <c r="I732" s="162"/>
      <c r="K732" s="163" t="n">
        <v>24.881</v>
      </c>
      <c r="S732" s="160"/>
      <c r="T732" s="164"/>
      <c r="AA732" s="165"/>
      <c r="AT732" s="161" t="s">
        <v>153</v>
      </c>
      <c r="AU732" s="161" t="s">
        <v>77</v>
      </c>
      <c r="AV732" s="161" t="s">
        <v>77</v>
      </c>
      <c r="AW732" s="161" t="s">
        <v>95</v>
      </c>
      <c r="AX732" s="161" t="s">
        <v>69</v>
      </c>
      <c r="AY732" s="161" t="s">
        <v>144</v>
      </c>
    </row>
    <row r="733" s="13" customFormat="true" ht="15.75" hidden="false" customHeight="true" outlineLevel="0" collapsed="false">
      <c r="B733" s="154"/>
      <c r="E733" s="157"/>
      <c r="F733" s="156" t="s">
        <v>377</v>
      </c>
      <c r="G733" s="156"/>
      <c r="H733" s="156"/>
      <c r="I733" s="156"/>
      <c r="K733" s="157"/>
      <c r="S733" s="154"/>
      <c r="T733" s="158"/>
      <c r="AA733" s="159"/>
      <c r="AT733" s="157" t="s">
        <v>153</v>
      </c>
      <c r="AU733" s="157" t="s">
        <v>77</v>
      </c>
      <c r="AV733" s="157" t="s">
        <v>20</v>
      </c>
      <c r="AW733" s="157" t="s">
        <v>95</v>
      </c>
      <c r="AX733" s="157" t="s">
        <v>69</v>
      </c>
      <c r="AY733" s="157" t="s">
        <v>144</v>
      </c>
    </row>
    <row r="734" s="13" customFormat="true" ht="15.75" hidden="false" customHeight="true" outlineLevel="0" collapsed="false">
      <c r="B734" s="160"/>
      <c r="E734" s="161"/>
      <c r="F734" s="162" t="s">
        <v>716</v>
      </c>
      <c r="G734" s="162"/>
      <c r="H734" s="162"/>
      <c r="I734" s="162"/>
      <c r="K734" s="163" t="n">
        <v>-3.99</v>
      </c>
      <c r="S734" s="160"/>
      <c r="T734" s="164"/>
      <c r="AA734" s="165"/>
      <c r="AT734" s="161" t="s">
        <v>153</v>
      </c>
      <c r="AU734" s="161" t="s">
        <v>77</v>
      </c>
      <c r="AV734" s="161" t="s">
        <v>77</v>
      </c>
      <c r="AW734" s="161" t="s">
        <v>95</v>
      </c>
      <c r="AX734" s="161" t="s">
        <v>69</v>
      </c>
      <c r="AY734" s="161" t="s">
        <v>144</v>
      </c>
    </row>
    <row r="735" s="13" customFormat="true" ht="15.75" hidden="false" customHeight="true" outlineLevel="0" collapsed="false">
      <c r="B735" s="160"/>
      <c r="E735" s="161"/>
      <c r="F735" s="162" t="s">
        <v>379</v>
      </c>
      <c r="G735" s="162"/>
      <c r="H735" s="162"/>
      <c r="I735" s="162"/>
      <c r="K735" s="163" t="n">
        <v>-1.6</v>
      </c>
      <c r="S735" s="160"/>
      <c r="T735" s="164"/>
      <c r="AA735" s="165"/>
      <c r="AT735" s="161" t="s">
        <v>153</v>
      </c>
      <c r="AU735" s="161" t="s">
        <v>77</v>
      </c>
      <c r="AV735" s="161" t="s">
        <v>77</v>
      </c>
      <c r="AW735" s="161" t="s">
        <v>95</v>
      </c>
      <c r="AX735" s="161" t="s">
        <v>69</v>
      </c>
      <c r="AY735" s="161" t="s">
        <v>144</v>
      </c>
    </row>
    <row r="736" s="13" customFormat="true" ht="15.75" hidden="false" customHeight="true" outlineLevel="0" collapsed="false">
      <c r="B736" s="154"/>
      <c r="E736" s="157"/>
      <c r="F736" s="156" t="s">
        <v>717</v>
      </c>
      <c r="G736" s="156"/>
      <c r="H736" s="156"/>
      <c r="I736" s="156"/>
      <c r="K736" s="157"/>
      <c r="S736" s="154"/>
      <c r="T736" s="158"/>
      <c r="AA736" s="159"/>
      <c r="AT736" s="157" t="s">
        <v>153</v>
      </c>
      <c r="AU736" s="157" t="s">
        <v>77</v>
      </c>
      <c r="AV736" s="157" t="s">
        <v>20</v>
      </c>
      <c r="AW736" s="157" t="s">
        <v>95</v>
      </c>
      <c r="AX736" s="157" t="s">
        <v>69</v>
      </c>
      <c r="AY736" s="157" t="s">
        <v>144</v>
      </c>
    </row>
    <row r="737" s="13" customFormat="true" ht="15.75" hidden="false" customHeight="true" outlineLevel="0" collapsed="false">
      <c r="B737" s="160"/>
      <c r="E737" s="161"/>
      <c r="F737" s="162" t="s">
        <v>718</v>
      </c>
      <c r="G737" s="162"/>
      <c r="H737" s="162"/>
      <c r="I737" s="162"/>
      <c r="K737" s="163" t="n">
        <v>8.288</v>
      </c>
      <c r="S737" s="160"/>
      <c r="T737" s="164"/>
      <c r="AA737" s="165"/>
      <c r="AT737" s="161" t="s">
        <v>153</v>
      </c>
      <c r="AU737" s="161" t="s">
        <v>77</v>
      </c>
      <c r="AV737" s="161" t="s">
        <v>77</v>
      </c>
      <c r="AW737" s="161" t="s">
        <v>95</v>
      </c>
      <c r="AX737" s="161" t="s">
        <v>69</v>
      </c>
      <c r="AY737" s="161" t="s">
        <v>144</v>
      </c>
    </row>
    <row r="738" s="13" customFormat="true" ht="15.75" hidden="false" customHeight="true" outlineLevel="0" collapsed="false">
      <c r="B738" s="154"/>
      <c r="E738" s="157"/>
      <c r="F738" s="156" t="s">
        <v>377</v>
      </c>
      <c r="G738" s="156"/>
      <c r="H738" s="156"/>
      <c r="I738" s="156"/>
      <c r="K738" s="157"/>
      <c r="S738" s="154"/>
      <c r="T738" s="158"/>
      <c r="AA738" s="159"/>
      <c r="AT738" s="157" t="s">
        <v>153</v>
      </c>
      <c r="AU738" s="157" t="s">
        <v>77</v>
      </c>
      <c r="AV738" s="157" t="s">
        <v>20</v>
      </c>
      <c r="AW738" s="157" t="s">
        <v>95</v>
      </c>
      <c r="AX738" s="157" t="s">
        <v>69</v>
      </c>
      <c r="AY738" s="157" t="s">
        <v>144</v>
      </c>
    </row>
    <row r="739" s="13" customFormat="true" ht="15.75" hidden="false" customHeight="true" outlineLevel="0" collapsed="false">
      <c r="B739" s="160"/>
      <c r="E739" s="161"/>
      <c r="F739" s="162" t="s">
        <v>719</v>
      </c>
      <c r="G739" s="162"/>
      <c r="H739" s="162"/>
      <c r="I739" s="162"/>
      <c r="K739" s="163" t="n">
        <v>-4.183</v>
      </c>
      <c r="S739" s="160"/>
      <c r="T739" s="164"/>
      <c r="AA739" s="165"/>
      <c r="AT739" s="161" t="s">
        <v>153</v>
      </c>
      <c r="AU739" s="161" t="s">
        <v>77</v>
      </c>
      <c r="AV739" s="161" t="s">
        <v>77</v>
      </c>
      <c r="AW739" s="161" t="s">
        <v>95</v>
      </c>
      <c r="AX739" s="161" t="s">
        <v>69</v>
      </c>
      <c r="AY739" s="161" t="s">
        <v>144</v>
      </c>
    </row>
    <row r="740" s="13" customFormat="true" ht="15.75" hidden="false" customHeight="true" outlineLevel="0" collapsed="false">
      <c r="B740" s="154"/>
      <c r="E740" s="157"/>
      <c r="F740" s="156" t="s">
        <v>653</v>
      </c>
      <c r="G740" s="156"/>
      <c r="H740" s="156"/>
      <c r="I740" s="156"/>
      <c r="K740" s="157"/>
      <c r="S740" s="154"/>
      <c r="T740" s="158"/>
      <c r="AA740" s="159"/>
      <c r="AT740" s="157" t="s">
        <v>153</v>
      </c>
      <c r="AU740" s="157" t="s">
        <v>77</v>
      </c>
      <c r="AV740" s="157" t="s">
        <v>20</v>
      </c>
      <c r="AW740" s="157" t="s">
        <v>95</v>
      </c>
      <c r="AX740" s="157" t="s">
        <v>69</v>
      </c>
      <c r="AY740" s="157" t="s">
        <v>144</v>
      </c>
    </row>
    <row r="741" s="13" customFormat="true" ht="27" hidden="false" customHeight="true" outlineLevel="0" collapsed="false">
      <c r="B741" s="160"/>
      <c r="E741" s="161"/>
      <c r="F741" s="162" t="s">
        <v>720</v>
      </c>
      <c r="G741" s="162"/>
      <c r="H741" s="162"/>
      <c r="I741" s="162"/>
      <c r="K741" s="163" t="n">
        <v>49.98</v>
      </c>
      <c r="S741" s="160"/>
      <c r="T741" s="164"/>
      <c r="AA741" s="165"/>
      <c r="AT741" s="161" t="s">
        <v>153</v>
      </c>
      <c r="AU741" s="161" t="s">
        <v>77</v>
      </c>
      <c r="AV741" s="161" t="s">
        <v>77</v>
      </c>
      <c r="AW741" s="161" t="s">
        <v>95</v>
      </c>
      <c r="AX741" s="161" t="s">
        <v>69</v>
      </c>
      <c r="AY741" s="161" t="s">
        <v>144</v>
      </c>
    </row>
    <row r="742" s="13" customFormat="true" ht="15.75" hidden="false" customHeight="true" outlineLevel="0" collapsed="false">
      <c r="B742" s="154"/>
      <c r="E742" s="157"/>
      <c r="F742" s="156" t="s">
        <v>377</v>
      </c>
      <c r="G742" s="156"/>
      <c r="H742" s="156"/>
      <c r="I742" s="156"/>
      <c r="K742" s="157"/>
      <c r="S742" s="154"/>
      <c r="T742" s="158"/>
      <c r="AA742" s="159"/>
      <c r="AT742" s="157" t="s">
        <v>153</v>
      </c>
      <c r="AU742" s="157" t="s">
        <v>77</v>
      </c>
      <c r="AV742" s="157" t="s">
        <v>20</v>
      </c>
      <c r="AW742" s="157" t="s">
        <v>95</v>
      </c>
      <c r="AX742" s="157" t="s">
        <v>69</v>
      </c>
      <c r="AY742" s="157" t="s">
        <v>144</v>
      </c>
    </row>
    <row r="743" s="13" customFormat="true" ht="15.75" hidden="false" customHeight="true" outlineLevel="0" collapsed="false">
      <c r="B743" s="160"/>
      <c r="E743" s="161"/>
      <c r="F743" s="162" t="s">
        <v>721</v>
      </c>
      <c r="G743" s="162"/>
      <c r="H743" s="162"/>
      <c r="I743" s="162"/>
      <c r="K743" s="163" t="n">
        <v>-1.794</v>
      </c>
      <c r="S743" s="160"/>
      <c r="T743" s="164"/>
      <c r="AA743" s="165"/>
      <c r="AT743" s="161" t="s">
        <v>153</v>
      </c>
      <c r="AU743" s="161" t="s">
        <v>77</v>
      </c>
      <c r="AV743" s="161" t="s">
        <v>77</v>
      </c>
      <c r="AW743" s="161" t="s">
        <v>95</v>
      </c>
      <c r="AX743" s="161" t="s">
        <v>69</v>
      </c>
      <c r="AY743" s="161" t="s">
        <v>144</v>
      </c>
    </row>
    <row r="744" s="13" customFormat="true" ht="15.75" hidden="false" customHeight="true" outlineLevel="0" collapsed="false">
      <c r="B744" s="154"/>
      <c r="E744" s="157"/>
      <c r="F744" s="156" t="s">
        <v>465</v>
      </c>
      <c r="G744" s="156"/>
      <c r="H744" s="156"/>
      <c r="I744" s="156"/>
      <c r="K744" s="157"/>
      <c r="S744" s="154"/>
      <c r="T744" s="158"/>
      <c r="AA744" s="159"/>
      <c r="AT744" s="157" t="s">
        <v>153</v>
      </c>
      <c r="AU744" s="157" t="s">
        <v>77</v>
      </c>
      <c r="AV744" s="157" t="s">
        <v>20</v>
      </c>
      <c r="AW744" s="157" t="s">
        <v>95</v>
      </c>
      <c r="AX744" s="157" t="s">
        <v>69</v>
      </c>
      <c r="AY744" s="157" t="s">
        <v>144</v>
      </c>
    </row>
    <row r="745" s="13" customFormat="true" ht="27" hidden="false" customHeight="true" outlineLevel="0" collapsed="false">
      <c r="B745" s="160"/>
      <c r="E745" s="161"/>
      <c r="F745" s="162" t="s">
        <v>722</v>
      </c>
      <c r="G745" s="162"/>
      <c r="H745" s="162"/>
      <c r="I745" s="162"/>
      <c r="K745" s="163" t="n">
        <v>34.521</v>
      </c>
      <c r="S745" s="160"/>
      <c r="T745" s="164"/>
      <c r="AA745" s="165"/>
      <c r="AT745" s="161" t="s">
        <v>153</v>
      </c>
      <c r="AU745" s="161" t="s">
        <v>77</v>
      </c>
      <c r="AV745" s="161" t="s">
        <v>77</v>
      </c>
      <c r="AW745" s="161" t="s">
        <v>95</v>
      </c>
      <c r="AX745" s="161" t="s">
        <v>69</v>
      </c>
      <c r="AY745" s="161" t="s">
        <v>144</v>
      </c>
    </row>
    <row r="746" s="13" customFormat="true" ht="15.75" hidden="false" customHeight="true" outlineLevel="0" collapsed="false">
      <c r="B746" s="154"/>
      <c r="E746" s="157"/>
      <c r="F746" s="156" t="s">
        <v>377</v>
      </c>
      <c r="G746" s="156"/>
      <c r="H746" s="156"/>
      <c r="I746" s="156"/>
      <c r="K746" s="157"/>
      <c r="S746" s="154"/>
      <c r="T746" s="158"/>
      <c r="AA746" s="159"/>
      <c r="AT746" s="157" t="s">
        <v>153</v>
      </c>
      <c r="AU746" s="157" t="s">
        <v>77</v>
      </c>
      <c r="AV746" s="157" t="s">
        <v>20</v>
      </c>
      <c r="AW746" s="157" t="s">
        <v>95</v>
      </c>
      <c r="AX746" s="157" t="s">
        <v>69</v>
      </c>
      <c r="AY746" s="157" t="s">
        <v>144</v>
      </c>
    </row>
    <row r="747" s="13" customFormat="true" ht="15.75" hidden="false" customHeight="true" outlineLevel="0" collapsed="false">
      <c r="B747" s="160"/>
      <c r="E747" s="161"/>
      <c r="F747" s="162" t="s">
        <v>721</v>
      </c>
      <c r="G747" s="162"/>
      <c r="H747" s="162"/>
      <c r="I747" s="162"/>
      <c r="K747" s="163" t="n">
        <v>-1.794</v>
      </c>
      <c r="S747" s="160"/>
      <c r="T747" s="164"/>
      <c r="AA747" s="165"/>
      <c r="AT747" s="161" t="s">
        <v>153</v>
      </c>
      <c r="AU747" s="161" t="s">
        <v>77</v>
      </c>
      <c r="AV747" s="161" t="s">
        <v>77</v>
      </c>
      <c r="AW747" s="161" t="s">
        <v>95</v>
      </c>
      <c r="AX747" s="161" t="s">
        <v>69</v>
      </c>
      <c r="AY747" s="161" t="s">
        <v>144</v>
      </c>
    </row>
    <row r="748" s="13" customFormat="true" ht="15.75" hidden="false" customHeight="true" outlineLevel="0" collapsed="false">
      <c r="B748" s="160"/>
      <c r="E748" s="161"/>
      <c r="F748" s="162" t="s">
        <v>723</v>
      </c>
      <c r="G748" s="162"/>
      <c r="H748" s="162"/>
      <c r="I748" s="162"/>
      <c r="K748" s="163" t="n">
        <v>-3.008</v>
      </c>
      <c r="S748" s="160"/>
      <c r="T748" s="164"/>
      <c r="AA748" s="165"/>
      <c r="AT748" s="161" t="s">
        <v>153</v>
      </c>
      <c r="AU748" s="161" t="s">
        <v>77</v>
      </c>
      <c r="AV748" s="161" t="s">
        <v>77</v>
      </c>
      <c r="AW748" s="161" t="s">
        <v>95</v>
      </c>
      <c r="AX748" s="161" t="s">
        <v>69</v>
      </c>
      <c r="AY748" s="161" t="s">
        <v>144</v>
      </c>
    </row>
    <row r="749" s="13" customFormat="true" ht="15.75" hidden="false" customHeight="true" outlineLevel="0" collapsed="false">
      <c r="B749" s="154"/>
      <c r="E749" s="157"/>
      <c r="F749" s="156" t="s">
        <v>724</v>
      </c>
      <c r="G749" s="156"/>
      <c r="H749" s="156"/>
      <c r="I749" s="156"/>
      <c r="K749" s="157"/>
      <c r="S749" s="154"/>
      <c r="T749" s="158"/>
      <c r="AA749" s="159"/>
      <c r="AT749" s="157" t="s">
        <v>153</v>
      </c>
      <c r="AU749" s="157" t="s">
        <v>77</v>
      </c>
      <c r="AV749" s="157" t="s">
        <v>20</v>
      </c>
      <c r="AW749" s="157" t="s">
        <v>95</v>
      </c>
      <c r="AX749" s="157" t="s">
        <v>69</v>
      </c>
      <c r="AY749" s="157" t="s">
        <v>144</v>
      </c>
    </row>
    <row r="750" s="13" customFormat="true" ht="15.75" hidden="false" customHeight="true" outlineLevel="0" collapsed="false">
      <c r="B750" s="160"/>
      <c r="E750" s="161"/>
      <c r="F750" s="162" t="s">
        <v>725</v>
      </c>
      <c r="G750" s="162"/>
      <c r="H750" s="162"/>
      <c r="I750" s="162"/>
      <c r="K750" s="163" t="n">
        <v>45.671</v>
      </c>
      <c r="S750" s="160"/>
      <c r="T750" s="164"/>
      <c r="AA750" s="165"/>
      <c r="AT750" s="161" t="s">
        <v>153</v>
      </c>
      <c r="AU750" s="161" t="s">
        <v>77</v>
      </c>
      <c r="AV750" s="161" t="s">
        <v>77</v>
      </c>
      <c r="AW750" s="161" t="s">
        <v>95</v>
      </c>
      <c r="AX750" s="161" t="s">
        <v>69</v>
      </c>
      <c r="AY750" s="161" t="s">
        <v>144</v>
      </c>
    </row>
    <row r="751" s="13" customFormat="true" ht="15.75" hidden="false" customHeight="true" outlineLevel="0" collapsed="false">
      <c r="B751" s="154"/>
      <c r="E751" s="157"/>
      <c r="F751" s="156" t="s">
        <v>377</v>
      </c>
      <c r="G751" s="156"/>
      <c r="H751" s="156"/>
      <c r="I751" s="156"/>
      <c r="K751" s="157"/>
      <c r="S751" s="154"/>
      <c r="T751" s="158"/>
      <c r="AA751" s="159"/>
      <c r="AT751" s="157" t="s">
        <v>153</v>
      </c>
      <c r="AU751" s="157" t="s">
        <v>77</v>
      </c>
      <c r="AV751" s="157" t="s">
        <v>20</v>
      </c>
      <c r="AW751" s="157" t="s">
        <v>95</v>
      </c>
      <c r="AX751" s="157" t="s">
        <v>69</v>
      </c>
      <c r="AY751" s="157" t="s">
        <v>144</v>
      </c>
    </row>
    <row r="752" s="13" customFormat="true" ht="15.75" hidden="false" customHeight="true" outlineLevel="0" collapsed="false">
      <c r="B752" s="154"/>
      <c r="E752" s="157"/>
      <c r="F752" s="156" t="s">
        <v>726</v>
      </c>
      <c r="G752" s="156"/>
      <c r="H752" s="156"/>
      <c r="I752" s="156"/>
      <c r="K752" s="157"/>
      <c r="S752" s="154"/>
      <c r="T752" s="158"/>
      <c r="AA752" s="159"/>
      <c r="AT752" s="157" t="s">
        <v>153</v>
      </c>
      <c r="AU752" s="157" t="s">
        <v>77</v>
      </c>
      <c r="AV752" s="157" t="s">
        <v>20</v>
      </c>
      <c r="AW752" s="157" t="s">
        <v>95</v>
      </c>
      <c r="AX752" s="157" t="s">
        <v>69</v>
      </c>
      <c r="AY752" s="157" t="s">
        <v>144</v>
      </c>
    </row>
    <row r="753" s="13" customFormat="true" ht="15.75" hidden="false" customHeight="true" outlineLevel="0" collapsed="false">
      <c r="B753" s="182"/>
      <c r="E753" s="183"/>
      <c r="F753" s="184" t="s">
        <v>703</v>
      </c>
      <c r="G753" s="184"/>
      <c r="H753" s="184"/>
      <c r="I753" s="184"/>
      <c r="K753" s="185" t="n">
        <v>303.236</v>
      </c>
      <c r="S753" s="182"/>
      <c r="T753" s="186"/>
      <c r="AA753" s="187"/>
      <c r="AT753" s="183" t="s">
        <v>153</v>
      </c>
      <c r="AU753" s="183" t="s">
        <v>77</v>
      </c>
      <c r="AV753" s="183" t="s">
        <v>163</v>
      </c>
      <c r="AW753" s="183" t="s">
        <v>95</v>
      </c>
      <c r="AX753" s="183" t="s">
        <v>69</v>
      </c>
      <c r="AY753" s="183" t="s">
        <v>144</v>
      </c>
    </row>
    <row r="754" s="13" customFormat="true" ht="15.75" hidden="false" customHeight="true" outlineLevel="0" collapsed="false">
      <c r="B754" s="154"/>
      <c r="E754" s="157"/>
      <c r="F754" s="156" t="s">
        <v>665</v>
      </c>
      <c r="G754" s="156"/>
      <c r="H754" s="156"/>
      <c r="I754" s="156"/>
      <c r="K754" s="157"/>
      <c r="S754" s="154"/>
      <c r="T754" s="158"/>
      <c r="AA754" s="159"/>
      <c r="AT754" s="157" t="s">
        <v>153</v>
      </c>
      <c r="AU754" s="157" t="s">
        <v>77</v>
      </c>
      <c r="AV754" s="157" t="s">
        <v>20</v>
      </c>
      <c r="AW754" s="157" t="s">
        <v>95</v>
      </c>
      <c r="AX754" s="157" t="s">
        <v>69</v>
      </c>
      <c r="AY754" s="157" t="s">
        <v>144</v>
      </c>
    </row>
    <row r="755" s="13" customFormat="true" ht="15.75" hidden="false" customHeight="true" outlineLevel="0" collapsed="false">
      <c r="B755" s="160"/>
      <c r="E755" s="161"/>
      <c r="F755" s="162" t="s">
        <v>727</v>
      </c>
      <c r="G755" s="162"/>
      <c r="H755" s="162"/>
      <c r="I755" s="162"/>
      <c r="K755" s="163" t="n">
        <v>58.086</v>
      </c>
      <c r="S755" s="160"/>
      <c r="T755" s="164"/>
      <c r="AA755" s="165"/>
      <c r="AT755" s="161" t="s">
        <v>153</v>
      </c>
      <c r="AU755" s="161" t="s">
        <v>77</v>
      </c>
      <c r="AV755" s="161" t="s">
        <v>77</v>
      </c>
      <c r="AW755" s="161" t="s">
        <v>95</v>
      </c>
      <c r="AX755" s="161" t="s">
        <v>69</v>
      </c>
      <c r="AY755" s="161" t="s">
        <v>144</v>
      </c>
    </row>
    <row r="756" s="13" customFormat="true" ht="15.75" hidden="false" customHeight="true" outlineLevel="0" collapsed="false">
      <c r="B756" s="154"/>
      <c r="E756" s="157"/>
      <c r="F756" s="156" t="s">
        <v>377</v>
      </c>
      <c r="G756" s="156"/>
      <c r="H756" s="156"/>
      <c r="I756" s="156"/>
      <c r="K756" s="157"/>
      <c r="S756" s="154"/>
      <c r="T756" s="158"/>
      <c r="AA756" s="159"/>
      <c r="AT756" s="157" t="s">
        <v>153</v>
      </c>
      <c r="AU756" s="157" t="s">
        <v>77</v>
      </c>
      <c r="AV756" s="157" t="s">
        <v>20</v>
      </c>
      <c r="AW756" s="157" t="s">
        <v>95</v>
      </c>
      <c r="AX756" s="157" t="s">
        <v>69</v>
      </c>
      <c r="AY756" s="157" t="s">
        <v>144</v>
      </c>
    </row>
    <row r="757" s="13" customFormat="true" ht="15.75" hidden="false" customHeight="true" outlineLevel="0" collapsed="false">
      <c r="B757" s="160"/>
      <c r="E757" s="161"/>
      <c r="F757" s="162" t="s">
        <v>728</v>
      </c>
      <c r="G757" s="162"/>
      <c r="H757" s="162"/>
      <c r="I757" s="162"/>
      <c r="K757" s="163" t="n">
        <v>-3.653</v>
      </c>
      <c r="S757" s="160"/>
      <c r="T757" s="164"/>
      <c r="AA757" s="165"/>
      <c r="AT757" s="161" t="s">
        <v>153</v>
      </c>
      <c r="AU757" s="161" t="s">
        <v>77</v>
      </c>
      <c r="AV757" s="161" t="s">
        <v>77</v>
      </c>
      <c r="AW757" s="161" t="s">
        <v>95</v>
      </c>
      <c r="AX757" s="161" t="s">
        <v>69</v>
      </c>
      <c r="AY757" s="161" t="s">
        <v>144</v>
      </c>
    </row>
    <row r="758" s="13" customFormat="true" ht="15.75" hidden="false" customHeight="true" outlineLevel="0" collapsed="false">
      <c r="B758" s="154"/>
      <c r="E758" s="157"/>
      <c r="F758" s="156" t="s">
        <v>729</v>
      </c>
      <c r="G758" s="156"/>
      <c r="H758" s="156"/>
      <c r="I758" s="156"/>
      <c r="K758" s="157"/>
      <c r="S758" s="154"/>
      <c r="T758" s="158"/>
      <c r="AA758" s="159"/>
      <c r="AT758" s="157" t="s">
        <v>153</v>
      </c>
      <c r="AU758" s="157" t="s">
        <v>77</v>
      </c>
      <c r="AV758" s="157" t="s">
        <v>20</v>
      </c>
      <c r="AW758" s="157" t="s">
        <v>95</v>
      </c>
      <c r="AX758" s="157" t="s">
        <v>69</v>
      </c>
      <c r="AY758" s="157" t="s">
        <v>144</v>
      </c>
    </row>
    <row r="759" s="13" customFormat="true" ht="15.75" hidden="false" customHeight="true" outlineLevel="0" collapsed="false">
      <c r="B759" s="160"/>
      <c r="E759" s="161"/>
      <c r="F759" s="162" t="s">
        <v>730</v>
      </c>
      <c r="G759" s="162"/>
      <c r="H759" s="162"/>
      <c r="I759" s="162"/>
      <c r="K759" s="163" t="n">
        <v>26.408</v>
      </c>
      <c r="S759" s="160"/>
      <c r="T759" s="164"/>
      <c r="AA759" s="165"/>
      <c r="AT759" s="161" t="s">
        <v>153</v>
      </c>
      <c r="AU759" s="161" t="s">
        <v>77</v>
      </c>
      <c r="AV759" s="161" t="s">
        <v>77</v>
      </c>
      <c r="AW759" s="161" t="s">
        <v>95</v>
      </c>
      <c r="AX759" s="161" t="s">
        <v>69</v>
      </c>
      <c r="AY759" s="161" t="s">
        <v>144</v>
      </c>
    </row>
    <row r="760" s="13" customFormat="true" ht="15.75" hidden="false" customHeight="true" outlineLevel="0" collapsed="false">
      <c r="B760" s="154"/>
      <c r="E760" s="157"/>
      <c r="F760" s="156" t="s">
        <v>377</v>
      </c>
      <c r="G760" s="156"/>
      <c r="H760" s="156"/>
      <c r="I760" s="156"/>
      <c r="K760" s="157"/>
      <c r="S760" s="154"/>
      <c r="T760" s="158"/>
      <c r="AA760" s="159"/>
      <c r="AT760" s="157" t="s">
        <v>153</v>
      </c>
      <c r="AU760" s="157" t="s">
        <v>77</v>
      </c>
      <c r="AV760" s="157" t="s">
        <v>20</v>
      </c>
      <c r="AW760" s="157" t="s">
        <v>95</v>
      </c>
      <c r="AX760" s="157" t="s">
        <v>69</v>
      </c>
      <c r="AY760" s="157" t="s">
        <v>144</v>
      </c>
    </row>
    <row r="761" s="13" customFormat="true" ht="15.75" hidden="false" customHeight="true" outlineLevel="0" collapsed="false">
      <c r="B761" s="160"/>
      <c r="E761" s="161"/>
      <c r="F761" s="162" t="s">
        <v>731</v>
      </c>
      <c r="G761" s="162"/>
      <c r="H761" s="162"/>
      <c r="I761" s="162"/>
      <c r="K761" s="163" t="n">
        <v>-1.504</v>
      </c>
      <c r="S761" s="160"/>
      <c r="T761" s="164"/>
      <c r="AA761" s="165"/>
      <c r="AT761" s="161" t="s">
        <v>153</v>
      </c>
      <c r="AU761" s="161" t="s">
        <v>77</v>
      </c>
      <c r="AV761" s="161" t="s">
        <v>77</v>
      </c>
      <c r="AW761" s="161" t="s">
        <v>95</v>
      </c>
      <c r="AX761" s="161" t="s">
        <v>69</v>
      </c>
      <c r="AY761" s="161" t="s">
        <v>144</v>
      </c>
    </row>
    <row r="762" s="13" customFormat="true" ht="15.75" hidden="false" customHeight="true" outlineLevel="0" collapsed="false">
      <c r="B762" s="154"/>
      <c r="E762" s="157"/>
      <c r="F762" s="156" t="s">
        <v>732</v>
      </c>
      <c r="G762" s="156"/>
      <c r="H762" s="156"/>
      <c r="I762" s="156"/>
      <c r="K762" s="157"/>
      <c r="S762" s="154"/>
      <c r="T762" s="158"/>
      <c r="AA762" s="159"/>
      <c r="AT762" s="157" t="s">
        <v>153</v>
      </c>
      <c r="AU762" s="157" t="s">
        <v>77</v>
      </c>
      <c r="AV762" s="157" t="s">
        <v>20</v>
      </c>
      <c r="AW762" s="157" t="s">
        <v>95</v>
      </c>
      <c r="AX762" s="157" t="s">
        <v>69</v>
      </c>
      <c r="AY762" s="157" t="s">
        <v>144</v>
      </c>
    </row>
    <row r="763" s="13" customFormat="true" ht="15.75" hidden="false" customHeight="true" outlineLevel="0" collapsed="false">
      <c r="B763" s="160"/>
      <c r="E763" s="161"/>
      <c r="F763" s="162" t="s">
        <v>733</v>
      </c>
      <c r="G763" s="162"/>
      <c r="H763" s="162"/>
      <c r="I763" s="162"/>
      <c r="K763" s="163" t="n">
        <v>29.491</v>
      </c>
      <c r="S763" s="160"/>
      <c r="T763" s="164"/>
      <c r="AA763" s="165"/>
      <c r="AT763" s="161" t="s">
        <v>153</v>
      </c>
      <c r="AU763" s="161" t="s">
        <v>77</v>
      </c>
      <c r="AV763" s="161" t="s">
        <v>77</v>
      </c>
      <c r="AW763" s="161" t="s">
        <v>95</v>
      </c>
      <c r="AX763" s="161" t="s">
        <v>69</v>
      </c>
      <c r="AY763" s="161" t="s">
        <v>144</v>
      </c>
    </row>
    <row r="764" s="13" customFormat="true" ht="15.75" hidden="false" customHeight="true" outlineLevel="0" collapsed="false">
      <c r="B764" s="154"/>
      <c r="E764" s="157"/>
      <c r="F764" s="156" t="s">
        <v>377</v>
      </c>
      <c r="G764" s="156"/>
      <c r="H764" s="156"/>
      <c r="I764" s="156"/>
      <c r="K764" s="157"/>
      <c r="S764" s="154"/>
      <c r="T764" s="158"/>
      <c r="AA764" s="159"/>
      <c r="AT764" s="157" t="s">
        <v>153</v>
      </c>
      <c r="AU764" s="157" t="s">
        <v>77</v>
      </c>
      <c r="AV764" s="157" t="s">
        <v>20</v>
      </c>
      <c r="AW764" s="157" t="s">
        <v>95</v>
      </c>
      <c r="AX764" s="157" t="s">
        <v>69</v>
      </c>
      <c r="AY764" s="157" t="s">
        <v>144</v>
      </c>
    </row>
    <row r="765" s="13" customFormat="true" ht="15.75" hidden="false" customHeight="true" outlineLevel="0" collapsed="false">
      <c r="B765" s="160"/>
      <c r="E765" s="161"/>
      <c r="F765" s="162" t="s">
        <v>731</v>
      </c>
      <c r="G765" s="162"/>
      <c r="H765" s="162"/>
      <c r="I765" s="162"/>
      <c r="K765" s="163" t="n">
        <v>-1.504</v>
      </c>
      <c r="S765" s="160"/>
      <c r="T765" s="164"/>
      <c r="AA765" s="165"/>
      <c r="AT765" s="161" t="s">
        <v>153</v>
      </c>
      <c r="AU765" s="161" t="s">
        <v>77</v>
      </c>
      <c r="AV765" s="161" t="s">
        <v>77</v>
      </c>
      <c r="AW765" s="161" t="s">
        <v>95</v>
      </c>
      <c r="AX765" s="161" t="s">
        <v>69</v>
      </c>
      <c r="AY765" s="161" t="s">
        <v>144</v>
      </c>
    </row>
    <row r="766" s="13" customFormat="true" ht="15.75" hidden="false" customHeight="true" outlineLevel="0" collapsed="false">
      <c r="B766" s="154"/>
      <c r="E766" s="157"/>
      <c r="F766" s="156" t="s">
        <v>734</v>
      </c>
      <c r="G766" s="156"/>
      <c r="H766" s="156"/>
      <c r="I766" s="156"/>
      <c r="K766" s="157"/>
      <c r="S766" s="154"/>
      <c r="T766" s="158"/>
      <c r="AA766" s="159"/>
      <c r="AT766" s="157" t="s">
        <v>153</v>
      </c>
      <c r="AU766" s="157" t="s">
        <v>77</v>
      </c>
      <c r="AV766" s="157" t="s">
        <v>20</v>
      </c>
      <c r="AW766" s="157" t="s">
        <v>95</v>
      </c>
      <c r="AX766" s="157" t="s">
        <v>69</v>
      </c>
      <c r="AY766" s="157" t="s">
        <v>144</v>
      </c>
    </row>
    <row r="767" s="13" customFormat="true" ht="15.75" hidden="false" customHeight="true" outlineLevel="0" collapsed="false">
      <c r="B767" s="160"/>
      <c r="E767" s="161"/>
      <c r="F767" s="162" t="s">
        <v>735</v>
      </c>
      <c r="G767" s="162"/>
      <c r="H767" s="162"/>
      <c r="I767" s="162"/>
      <c r="K767" s="163" t="n">
        <v>11.55</v>
      </c>
      <c r="S767" s="160"/>
      <c r="T767" s="164"/>
      <c r="AA767" s="165"/>
      <c r="AT767" s="161" t="s">
        <v>153</v>
      </c>
      <c r="AU767" s="161" t="s">
        <v>77</v>
      </c>
      <c r="AV767" s="161" t="s">
        <v>77</v>
      </c>
      <c r="AW767" s="161" t="s">
        <v>95</v>
      </c>
      <c r="AX767" s="161" t="s">
        <v>69</v>
      </c>
      <c r="AY767" s="161" t="s">
        <v>144</v>
      </c>
    </row>
    <row r="768" s="13" customFormat="true" ht="15.75" hidden="false" customHeight="true" outlineLevel="0" collapsed="false">
      <c r="B768" s="154"/>
      <c r="E768" s="157"/>
      <c r="F768" s="156" t="s">
        <v>658</v>
      </c>
      <c r="G768" s="156"/>
      <c r="H768" s="156"/>
      <c r="I768" s="156"/>
      <c r="K768" s="157"/>
      <c r="S768" s="154"/>
      <c r="T768" s="158"/>
      <c r="AA768" s="159"/>
      <c r="AT768" s="157" t="s">
        <v>153</v>
      </c>
      <c r="AU768" s="157" t="s">
        <v>77</v>
      </c>
      <c r="AV768" s="157" t="s">
        <v>20</v>
      </c>
      <c r="AW768" s="157" t="s">
        <v>95</v>
      </c>
      <c r="AX768" s="157" t="s">
        <v>69</v>
      </c>
      <c r="AY768" s="157" t="s">
        <v>144</v>
      </c>
    </row>
    <row r="769" s="13" customFormat="true" ht="27" hidden="false" customHeight="true" outlineLevel="0" collapsed="false">
      <c r="B769" s="160"/>
      <c r="E769" s="161"/>
      <c r="F769" s="162" t="s">
        <v>736</v>
      </c>
      <c r="G769" s="162"/>
      <c r="H769" s="162"/>
      <c r="I769" s="162"/>
      <c r="K769" s="163" t="n">
        <v>59.136</v>
      </c>
      <c r="S769" s="160"/>
      <c r="T769" s="164"/>
      <c r="AA769" s="165"/>
      <c r="AT769" s="161" t="s">
        <v>153</v>
      </c>
      <c r="AU769" s="161" t="s">
        <v>77</v>
      </c>
      <c r="AV769" s="161" t="s">
        <v>77</v>
      </c>
      <c r="AW769" s="161" t="s">
        <v>95</v>
      </c>
      <c r="AX769" s="161" t="s">
        <v>69</v>
      </c>
      <c r="AY769" s="161" t="s">
        <v>144</v>
      </c>
    </row>
    <row r="770" s="13" customFormat="true" ht="15.75" hidden="false" customHeight="true" outlineLevel="0" collapsed="false">
      <c r="B770" s="154"/>
      <c r="E770" s="157"/>
      <c r="F770" s="156" t="s">
        <v>377</v>
      </c>
      <c r="G770" s="156"/>
      <c r="H770" s="156"/>
      <c r="I770" s="156"/>
      <c r="K770" s="157"/>
      <c r="S770" s="154"/>
      <c r="T770" s="158"/>
      <c r="AA770" s="159"/>
      <c r="AT770" s="157" t="s">
        <v>153</v>
      </c>
      <c r="AU770" s="157" t="s">
        <v>77</v>
      </c>
      <c r="AV770" s="157" t="s">
        <v>20</v>
      </c>
      <c r="AW770" s="157" t="s">
        <v>95</v>
      </c>
      <c r="AX770" s="157" t="s">
        <v>69</v>
      </c>
      <c r="AY770" s="157" t="s">
        <v>144</v>
      </c>
    </row>
    <row r="771" s="13" customFormat="true" ht="15.75" hidden="false" customHeight="true" outlineLevel="0" collapsed="false">
      <c r="B771" s="160"/>
      <c r="E771" s="161"/>
      <c r="F771" s="162" t="s">
        <v>737</v>
      </c>
      <c r="G771" s="162"/>
      <c r="H771" s="162"/>
      <c r="I771" s="162"/>
      <c r="K771" s="163" t="n">
        <v>-8.365</v>
      </c>
      <c r="S771" s="160"/>
      <c r="T771" s="164"/>
      <c r="AA771" s="165"/>
      <c r="AT771" s="161" t="s">
        <v>153</v>
      </c>
      <c r="AU771" s="161" t="s">
        <v>77</v>
      </c>
      <c r="AV771" s="161" t="s">
        <v>77</v>
      </c>
      <c r="AW771" s="161" t="s">
        <v>95</v>
      </c>
      <c r="AX771" s="161" t="s">
        <v>69</v>
      </c>
      <c r="AY771" s="161" t="s">
        <v>144</v>
      </c>
    </row>
    <row r="772" s="13" customFormat="true" ht="15.75" hidden="false" customHeight="true" outlineLevel="0" collapsed="false">
      <c r="B772" s="154"/>
      <c r="E772" s="157"/>
      <c r="F772" s="156" t="s">
        <v>738</v>
      </c>
      <c r="G772" s="156"/>
      <c r="H772" s="156"/>
      <c r="I772" s="156"/>
      <c r="K772" s="157"/>
      <c r="S772" s="154"/>
      <c r="T772" s="158"/>
      <c r="AA772" s="159"/>
      <c r="AT772" s="157" t="s">
        <v>153</v>
      </c>
      <c r="AU772" s="157" t="s">
        <v>77</v>
      </c>
      <c r="AV772" s="157" t="s">
        <v>20</v>
      </c>
      <c r="AW772" s="157" t="s">
        <v>95</v>
      </c>
      <c r="AX772" s="157" t="s">
        <v>69</v>
      </c>
      <c r="AY772" s="157" t="s">
        <v>144</v>
      </c>
    </row>
    <row r="773" s="13" customFormat="true" ht="15.75" hidden="false" customHeight="true" outlineLevel="0" collapsed="false">
      <c r="B773" s="160"/>
      <c r="E773" s="161"/>
      <c r="F773" s="162" t="s">
        <v>739</v>
      </c>
      <c r="G773" s="162"/>
      <c r="H773" s="162"/>
      <c r="I773" s="162"/>
      <c r="K773" s="163" t="n">
        <v>27.61</v>
      </c>
      <c r="S773" s="160"/>
      <c r="T773" s="164"/>
      <c r="AA773" s="165"/>
      <c r="AT773" s="161" t="s">
        <v>153</v>
      </c>
      <c r="AU773" s="161" t="s">
        <v>77</v>
      </c>
      <c r="AV773" s="161" t="s">
        <v>77</v>
      </c>
      <c r="AW773" s="161" t="s">
        <v>95</v>
      </c>
      <c r="AX773" s="161" t="s">
        <v>69</v>
      </c>
      <c r="AY773" s="161" t="s">
        <v>144</v>
      </c>
    </row>
    <row r="774" s="13" customFormat="true" ht="15.75" hidden="false" customHeight="true" outlineLevel="0" collapsed="false">
      <c r="B774" s="154"/>
      <c r="E774" s="157"/>
      <c r="F774" s="156" t="s">
        <v>377</v>
      </c>
      <c r="G774" s="156"/>
      <c r="H774" s="156"/>
      <c r="I774" s="156"/>
      <c r="K774" s="157"/>
      <c r="S774" s="154"/>
      <c r="T774" s="158"/>
      <c r="AA774" s="159"/>
      <c r="AT774" s="157" t="s">
        <v>153</v>
      </c>
      <c r="AU774" s="157" t="s">
        <v>77</v>
      </c>
      <c r="AV774" s="157" t="s">
        <v>20</v>
      </c>
      <c r="AW774" s="157" t="s">
        <v>95</v>
      </c>
      <c r="AX774" s="157" t="s">
        <v>69</v>
      </c>
      <c r="AY774" s="157" t="s">
        <v>144</v>
      </c>
    </row>
    <row r="775" s="13" customFormat="true" ht="15.75" hidden="false" customHeight="true" outlineLevel="0" collapsed="false">
      <c r="B775" s="160"/>
      <c r="E775" s="161"/>
      <c r="F775" s="162" t="s">
        <v>379</v>
      </c>
      <c r="G775" s="162"/>
      <c r="H775" s="162"/>
      <c r="I775" s="162"/>
      <c r="K775" s="163" t="n">
        <v>-1.6</v>
      </c>
      <c r="S775" s="160"/>
      <c r="T775" s="164"/>
      <c r="AA775" s="165"/>
      <c r="AT775" s="161" t="s">
        <v>153</v>
      </c>
      <c r="AU775" s="161" t="s">
        <v>77</v>
      </c>
      <c r="AV775" s="161" t="s">
        <v>77</v>
      </c>
      <c r="AW775" s="161" t="s">
        <v>95</v>
      </c>
      <c r="AX775" s="161" t="s">
        <v>69</v>
      </c>
      <c r="AY775" s="161" t="s">
        <v>144</v>
      </c>
    </row>
    <row r="776" s="13" customFormat="true" ht="15.75" hidden="false" customHeight="true" outlineLevel="0" collapsed="false">
      <c r="B776" s="154"/>
      <c r="E776" s="157"/>
      <c r="F776" s="156" t="s">
        <v>740</v>
      </c>
      <c r="G776" s="156"/>
      <c r="H776" s="156"/>
      <c r="I776" s="156"/>
      <c r="K776" s="157"/>
      <c r="S776" s="154"/>
      <c r="T776" s="158"/>
      <c r="AA776" s="159"/>
      <c r="AT776" s="157" t="s">
        <v>153</v>
      </c>
      <c r="AU776" s="157" t="s">
        <v>77</v>
      </c>
      <c r="AV776" s="157" t="s">
        <v>20</v>
      </c>
      <c r="AW776" s="157" t="s">
        <v>95</v>
      </c>
      <c r="AX776" s="157" t="s">
        <v>69</v>
      </c>
      <c r="AY776" s="157" t="s">
        <v>144</v>
      </c>
    </row>
    <row r="777" s="13" customFormat="true" ht="15.75" hidden="false" customHeight="true" outlineLevel="0" collapsed="false">
      <c r="B777" s="160"/>
      <c r="E777" s="161"/>
      <c r="F777" s="162" t="s">
        <v>741</v>
      </c>
      <c r="G777" s="162"/>
      <c r="H777" s="162"/>
      <c r="I777" s="162"/>
      <c r="K777" s="163" t="n">
        <v>43.607</v>
      </c>
      <c r="S777" s="160"/>
      <c r="T777" s="164"/>
      <c r="AA777" s="165"/>
      <c r="AT777" s="161" t="s">
        <v>153</v>
      </c>
      <c r="AU777" s="161" t="s">
        <v>77</v>
      </c>
      <c r="AV777" s="161" t="s">
        <v>77</v>
      </c>
      <c r="AW777" s="161" t="s">
        <v>95</v>
      </c>
      <c r="AX777" s="161" t="s">
        <v>69</v>
      </c>
      <c r="AY777" s="161" t="s">
        <v>144</v>
      </c>
    </row>
    <row r="778" s="13" customFormat="true" ht="15.75" hidden="false" customHeight="true" outlineLevel="0" collapsed="false">
      <c r="B778" s="154"/>
      <c r="E778" s="157"/>
      <c r="F778" s="156" t="s">
        <v>377</v>
      </c>
      <c r="G778" s="156"/>
      <c r="H778" s="156"/>
      <c r="I778" s="156"/>
      <c r="K778" s="157"/>
      <c r="S778" s="154"/>
      <c r="T778" s="158"/>
      <c r="AA778" s="159"/>
      <c r="AT778" s="157" t="s">
        <v>153</v>
      </c>
      <c r="AU778" s="157" t="s">
        <v>77</v>
      </c>
      <c r="AV778" s="157" t="s">
        <v>20</v>
      </c>
      <c r="AW778" s="157" t="s">
        <v>95</v>
      </c>
      <c r="AX778" s="157" t="s">
        <v>69</v>
      </c>
      <c r="AY778" s="157" t="s">
        <v>144</v>
      </c>
    </row>
    <row r="779" s="13" customFormat="true" ht="15.75" hidden="false" customHeight="true" outlineLevel="0" collapsed="false">
      <c r="B779" s="160"/>
      <c r="E779" s="161"/>
      <c r="F779" s="162" t="s">
        <v>379</v>
      </c>
      <c r="G779" s="162"/>
      <c r="H779" s="162"/>
      <c r="I779" s="162"/>
      <c r="K779" s="163" t="n">
        <v>-1.6</v>
      </c>
      <c r="S779" s="160"/>
      <c r="T779" s="164"/>
      <c r="AA779" s="165"/>
      <c r="AT779" s="161" t="s">
        <v>153</v>
      </c>
      <c r="AU779" s="161" t="s">
        <v>77</v>
      </c>
      <c r="AV779" s="161" t="s">
        <v>77</v>
      </c>
      <c r="AW779" s="161" t="s">
        <v>95</v>
      </c>
      <c r="AX779" s="161" t="s">
        <v>69</v>
      </c>
      <c r="AY779" s="161" t="s">
        <v>144</v>
      </c>
    </row>
    <row r="780" s="13" customFormat="true" ht="15.75" hidden="false" customHeight="true" outlineLevel="0" collapsed="false">
      <c r="B780" s="160"/>
      <c r="E780" s="161"/>
      <c r="F780" s="162" t="s">
        <v>742</v>
      </c>
      <c r="G780" s="162"/>
      <c r="H780" s="162"/>
      <c r="I780" s="162"/>
      <c r="K780" s="163" t="n">
        <v>-3.6</v>
      </c>
      <c r="S780" s="160"/>
      <c r="T780" s="164"/>
      <c r="AA780" s="165"/>
      <c r="AT780" s="161" t="s">
        <v>153</v>
      </c>
      <c r="AU780" s="161" t="s">
        <v>77</v>
      </c>
      <c r="AV780" s="161" t="s">
        <v>77</v>
      </c>
      <c r="AW780" s="161" t="s">
        <v>95</v>
      </c>
      <c r="AX780" s="161" t="s">
        <v>69</v>
      </c>
      <c r="AY780" s="161" t="s">
        <v>144</v>
      </c>
    </row>
    <row r="781" s="13" customFormat="true" ht="15.75" hidden="false" customHeight="true" outlineLevel="0" collapsed="false">
      <c r="B781" s="160"/>
      <c r="E781" s="161"/>
      <c r="F781" s="162" t="s">
        <v>723</v>
      </c>
      <c r="G781" s="162"/>
      <c r="H781" s="162"/>
      <c r="I781" s="162"/>
      <c r="K781" s="163" t="n">
        <v>-3.008</v>
      </c>
      <c r="S781" s="160"/>
      <c r="T781" s="164"/>
      <c r="AA781" s="165"/>
      <c r="AT781" s="161" t="s">
        <v>153</v>
      </c>
      <c r="AU781" s="161" t="s">
        <v>77</v>
      </c>
      <c r="AV781" s="161" t="s">
        <v>77</v>
      </c>
      <c r="AW781" s="161" t="s">
        <v>95</v>
      </c>
      <c r="AX781" s="161" t="s">
        <v>69</v>
      </c>
      <c r="AY781" s="161" t="s">
        <v>144</v>
      </c>
    </row>
    <row r="782" s="13" customFormat="true" ht="15.75" hidden="false" customHeight="true" outlineLevel="0" collapsed="false">
      <c r="B782" s="154"/>
      <c r="E782" s="157"/>
      <c r="F782" s="156" t="s">
        <v>743</v>
      </c>
      <c r="G782" s="156"/>
      <c r="H782" s="156"/>
      <c r="I782" s="156"/>
      <c r="K782" s="157"/>
      <c r="S782" s="154"/>
      <c r="T782" s="158"/>
      <c r="AA782" s="159"/>
      <c r="AT782" s="157" t="s">
        <v>153</v>
      </c>
      <c r="AU782" s="157" t="s">
        <v>77</v>
      </c>
      <c r="AV782" s="157" t="s">
        <v>20</v>
      </c>
      <c r="AW782" s="157" t="s">
        <v>95</v>
      </c>
      <c r="AX782" s="157" t="s">
        <v>69</v>
      </c>
      <c r="AY782" s="157" t="s">
        <v>144</v>
      </c>
    </row>
    <row r="783" s="13" customFormat="true" ht="27" hidden="false" customHeight="true" outlineLevel="0" collapsed="false">
      <c r="B783" s="160"/>
      <c r="E783" s="161"/>
      <c r="F783" s="162" t="s">
        <v>744</v>
      </c>
      <c r="G783" s="162"/>
      <c r="H783" s="162"/>
      <c r="I783" s="162"/>
      <c r="K783" s="163" t="n">
        <v>46.25</v>
      </c>
      <c r="S783" s="160"/>
      <c r="T783" s="164"/>
      <c r="AA783" s="165"/>
      <c r="AT783" s="161" t="s">
        <v>153</v>
      </c>
      <c r="AU783" s="161" t="s">
        <v>77</v>
      </c>
      <c r="AV783" s="161" t="s">
        <v>77</v>
      </c>
      <c r="AW783" s="161" t="s">
        <v>95</v>
      </c>
      <c r="AX783" s="161" t="s">
        <v>69</v>
      </c>
      <c r="AY783" s="161" t="s">
        <v>144</v>
      </c>
    </row>
    <row r="784" s="13" customFormat="true" ht="15.75" hidden="false" customHeight="true" outlineLevel="0" collapsed="false">
      <c r="B784" s="154"/>
      <c r="E784" s="157"/>
      <c r="F784" s="156" t="s">
        <v>377</v>
      </c>
      <c r="G784" s="156"/>
      <c r="H784" s="156"/>
      <c r="I784" s="156"/>
      <c r="K784" s="157"/>
      <c r="S784" s="154"/>
      <c r="T784" s="158"/>
      <c r="AA784" s="159"/>
      <c r="AT784" s="157" t="s">
        <v>153</v>
      </c>
      <c r="AU784" s="157" t="s">
        <v>77</v>
      </c>
      <c r="AV784" s="157" t="s">
        <v>20</v>
      </c>
      <c r="AW784" s="157" t="s">
        <v>95</v>
      </c>
      <c r="AX784" s="157" t="s">
        <v>69</v>
      </c>
      <c r="AY784" s="157" t="s">
        <v>144</v>
      </c>
    </row>
    <row r="785" s="13" customFormat="true" ht="15.75" hidden="false" customHeight="true" outlineLevel="0" collapsed="false">
      <c r="B785" s="160"/>
      <c r="E785" s="161"/>
      <c r="F785" s="162" t="s">
        <v>745</v>
      </c>
      <c r="G785" s="162"/>
      <c r="H785" s="162"/>
      <c r="I785" s="162"/>
      <c r="K785" s="163" t="n">
        <v>-8.82</v>
      </c>
      <c r="S785" s="160"/>
      <c r="T785" s="164"/>
      <c r="AA785" s="165"/>
      <c r="AT785" s="161" t="s">
        <v>153</v>
      </c>
      <c r="AU785" s="161" t="s">
        <v>77</v>
      </c>
      <c r="AV785" s="161" t="s">
        <v>77</v>
      </c>
      <c r="AW785" s="161" t="s">
        <v>95</v>
      </c>
      <c r="AX785" s="161" t="s">
        <v>69</v>
      </c>
      <c r="AY785" s="161" t="s">
        <v>144</v>
      </c>
    </row>
    <row r="786" s="13" customFormat="true" ht="15.75" hidden="false" customHeight="true" outlineLevel="0" collapsed="false">
      <c r="B786" s="154"/>
      <c r="E786" s="157"/>
      <c r="F786" s="156" t="s">
        <v>621</v>
      </c>
      <c r="G786" s="156"/>
      <c r="H786" s="156"/>
      <c r="I786" s="156"/>
      <c r="K786" s="157"/>
      <c r="S786" s="154"/>
      <c r="T786" s="158"/>
      <c r="AA786" s="159"/>
      <c r="AT786" s="157" t="s">
        <v>153</v>
      </c>
      <c r="AU786" s="157" t="s">
        <v>77</v>
      </c>
      <c r="AV786" s="157" t="s">
        <v>20</v>
      </c>
      <c r="AW786" s="157" t="s">
        <v>95</v>
      </c>
      <c r="AX786" s="157" t="s">
        <v>69</v>
      </c>
      <c r="AY786" s="157" t="s">
        <v>144</v>
      </c>
    </row>
    <row r="787" s="13" customFormat="true" ht="15.75" hidden="false" customHeight="true" outlineLevel="0" collapsed="false">
      <c r="B787" s="160"/>
      <c r="E787" s="161"/>
      <c r="F787" s="162" t="s">
        <v>746</v>
      </c>
      <c r="G787" s="162"/>
      <c r="H787" s="162"/>
      <c r="I787" s="162"/>
      <c r="K787" s="163" t="n">
        <v>106.59</v>
      </c>
      <c r="S787" s="160"/>
      <c r="T787" s="164"/>
      <c r="AA787" s="165"/>
      <c r="AT787" s="161" t="s">
        <v>153</v>
      </c>
      <c r="AU787" s="161" t="s">
        <v>77</v>
      </c>
      <c r="AV787" s="161" t="s">
        <v>77</v>
      </c>
      <c r="AW787" s="161" t="s">
        <v>95</v>
      </c>
      <c r="AX787" s="161" t="s">
        <v>69</v>
      </c>
      <c r="AY787" s="161" t="s">
        <v>144</v>
      </c>
    </row>
    <row r="788" s="13" customFormat="true" ht="15.75" hidden="false" customHeight="true" outlineLevel="0" collapsed="false">
      <c r="B788" s="154"/>
      <c r="E788" s="157"/>
      <c r="F788" s="156" t="s">
        <v>377</v>
      </c>
      <c r="G788" s="156"/>
      <c r="H788" s="156"/>
      <c r="I788" s="156"/>
      <c r="K788" s="157"/>
      <c r="S788" s="154"/>
      <c r="T788" s="158"/>
      <c r="AA788" s="159"/>
      <c r="AT788" s="157" t="s">
        <v>153</v>
      </c>
      <c r="AU788" s="157" t="s">
        <v>77</v>
      </c>
      <c r="AV788" s="157" t="s">
        <v>20</v>
      </c>
      <c r="AW788" s="157" t="s">
        <v>95</v>
      </c>
      <c r="AX788" s="157" t="s">
        <v>69</v>
      </c>
      <c r="AY788" s="157" t="s">
        <v>144</v>
      </c>
    </row>
    <row r="789" s="13" customFormat="true" ht="15.75" hidden="false" customHeight="true" outlineLevel="0" collapsed="false">
      <c r="B789" s="160"/>
      <c r="E789" s="161"/>
      <c r="F789" s="162" t="s">
        <v>747</v>
      </c>
      <c r="G789" s="162"/>
      <c r="H789" s="162"/>
      <c r="I789" s="162"/>
      <c r="K789" s="163" t="n">
        <v>-1.228</v>
      </c>
      <c r="S789" s="160"/>
      <c r="T789" s="164"/>
      <c r="AA789" s="165"/>
      <c r="AT789" s="161" t="s">
        <v>153</v>
      </c>
      <c r="AU789" s="161" t="s">
        <v>77</v>
      </c>
      <c r="AV789" s="161" t="s">
        <v>77</v>
      </c>
      <c r="AW789" s="161" t="s">
        <v>95</v>
      </c>
      <c r="AX789" s="161" t="s">
        <v>69</v>
      </c>
      <c r="AY789" s="161" t="s">
        <v>144</v>
      </c>
    </row>
    <row r="790" s="13" customFormat="true" ht="15.75" hidden="false" customHeight="true" outlineLevel="0" collapsed="false">
      <c r="B790" s="154"/>
      <c r="E790" s="157"/>
      <c r="F790" s="156" t="s">
        <v>622</v>
      </c>
      <c r="G790" s="156"/>
      <c r="H790" s="156"/>
      <c r="I790" s="156"/>
      <c r="K790" s="157"/>
      <c r="S790" s="154"/>
      <c r="T790" s="158"/>
      <c r="AA790" s="159"/>
      <c r="AT790" s="157" t="s">
        <v>153</v>
      </c>
      <c r="AU790" s="157" t="s">
        <v>77</v>
      </c>
      <c r="AV790" s="157" t="s">
        <v>20</v>
      </c>
      <c r="AW790" s="157" t="s">
        <v>95</v>
      </c>
      <c r="AX790" s="157" t="s">
        <v>69</v>
      </c>
      <c r="AY790" s="157" t="s">
        <v>144</v>
      </c>
    </row>
    <row r="791" s="13" customFormat="true" ht="15.75" hidden="false" customHeight="true" outlineLevel="0" collapsed="false">
      <c r="B791" s="160"/>
      <c r="E791" s="161"/>
      <c r="F791" s="162" t="s">
        <v>748</v>
      </c>
      <c r="G791" s="162"/>
      <c r="H791" s="162"/>
      <c r="I791" s="162"/>
      <c r="K791" s="163" t="n">
        <v>8.351</v>
      </c>
      <c r="S791" s="160"/>
      <c r="T791" s="164"/>
      <c r="AA791" s="165"/>
      <c r="AT791" s="161" t="s">
        <v>153</v>
      </c>
      <c r="AU791" s="161" t="s">
        <v>77</v>
      </c>
      <c r="AV791" s="161" t="s">
        <v>77</v>
      </c>
      <c r="AW791" s="161" t="s">
        <v>95</v>
      </c>
      <c r="AX791" s="161" t="s">
        <v>69</v>
      </c>
      <c r="AY791" s="161" t="s">
        <v>144</v>
      </c>
    </row>
    <row r="792" s="13" customFormat="true" ht="15.75" hidden="false" customHeight="true" outlineLevel="0" collapsed="false">
      <c r="B792" s="154"/>
      <c r="E792" s="157"/>
      <c r="F792" s="156" t="s">
        <v>467</v>
      </c>
      <c r="G792" s="156"/>
      <c r="H792" s="156"/>
      <c r="I792" s="156"/>
      <c r="K792" s="157"/>
      <c r="S792" s="154"/>
      <c r="T792" s="158"/>
      <c r="AA792" s="159"/>
      <c r="AT792" s="157" t="s">
        <v>153</v>
      </c>
      <c r="AU792" s="157" t="s">
        <v>77</v>
      </c>
      <c r="AV792" s="157" t="s">
        <v>20</v>
      </c>
      <c r="AW792" s="157" t="s">
        <v>95</v>
      </c>
      <c r="AX792" s="157" t="s">
        <v>69</v>
      </c>
      <c r="AY792" s="157" t="s">
        <v>144</v>
      </c>
    </row>
    <row r="793" s="13" customFormat="true" ht="15.75" hidden="false" customHeight="true" outlineLevel="0" collapsed="false">
      <c r="B793" s="160"/>
      <c r="E793" s="161"/>
      <c r="F793" s="162" t="s">
        <v>749</v>
      </c>
      <c r="G793" s="162"/>
      <c r="H793" s="162"/>
      <c r="I793" s="162"/>
      <c r="K793" s="163" t="n">
        <v>6.25</v>
      </c>
      <c r="S793" s="160"/>
      <c r="T793" s="164"/>
      <c r="AA793" s="165"/>
      <c r="AT793" s="161" t="s">
        <v>153</v>
      </c>
      <c r="AU793" s="161" t="s">
        <v>77</v>
      </c>
      <c r="AV793" s="161" t="s">
        <v>77</v>
      </c>
      <c r="AW793" s="161" t="s">
        <v>95</v>
      </c>
      <c r="AX793" s="161" t="s">
        <v>69</v>
      </c>
      <c r="AY793" s="161" t="s">
        <v>144</v>
      </c>
    </row>
    <row r="794" s="13" customFormat="true" ht="15.75" hidden="false" customHeight="true" outlineLevel="0" collapsed="false">
      <c r="B794" s="154"/>
      <c r="E794" s="157"/>
      <c r="F794" s="156" t="s">
        <v>663</v>
      </c>
      <c r="G794" s="156"/>
      <c r="H794" s="156"/>
      <c r="I794" s="156"/>
      <c r="K794" s="157"/>
      <c r="S794" s="154"/>
      <c r="T794" s="158"/>
      <c r="AA794" s="159"/>
      <c r="AT794" s="157" t="s">
        <v>153</v>
      </c>
      <c r="AU794" s="157" t="s">
        <v>77</v>
      </c>
      <c r="AV794" s="157" t="s">
        <v>20</v>
      </c>
      <c r="AW794" s="157" t="s">
        <v>95</v>
      </c>
      <c r="AX794" s="157" t="s">
        <v>69</v>
      </c>
      <c r="AY794" s="157" t="s">
        <v>144</v>
      </c>
    </row>
    <row r="795" s="13" customFormat="true" ht="15.75" hidden="false" customHeight="true" outlineLevel="0" collapsed="false">
      <c r="B795" s="160"/>
      <c r="E795" s="161"/>
      <c r="F795" s="162" t="s">
        <v>750</v>
      </c>
      <c r="G795" s="162"/>
      <c r="H795" s="162"/>
      <c r="I795" s="162"/>
      <c r="K795" s="163" t="n">
        <v>14.768</v>
      </c>
      <c r="S795" s="160"/>
      <c r="T795" s="164"/>
      <c r="AA795" s="165"/>
      <c r="AT795" s="161" t="s">
        <v>153</v>
      </c>
      <c r="AU795" s="161" t="s">
        <v>77</v>
      </c>
      <c r="AV795" s="161" t="s">
        <v>77</v>
      </c>
      <c r="AW795" s="161" t="s">
        <v>95</v>
      </c>
      <c r="AX795" s="161" t="s">
        <v>69</v>
      </c>
      <c r="AY795" s="161" t="s">
        <v>144</v>
      </c>
    </row>
    <row r="796" s="13" customFormat="true" ht="15.75" hidden="false" customHeight="true" outlineLevel="0" collapsed="false">
      <c r="B796" s="166"/>
      <c r="E796" s="167"/>
      <c r="F796" s="168" t="s">
        <v>157</v>
      </c>
      <c r="G796" s="168"/>
      <c r="H796" s="168"/>
      <c r="I796" s="168"/>
      <c r="K796" s="169" t="n">
        <v>1033.827</v>
      </c>
      <c r="S796" s="166"/>
      <c r="T796" s="170"/>
      <c r="AA796" s="171"/>
      <c r="AT796" s="167" t="s">
        <v>153</v>
      </c>
      <c r="AU796" s="167" t="s">
        <v>77</v>
      </c>
      <c r="AV796" s="167" t="s">
        <v>150</v>
      </c>
      <c r="AW796" s="167" t="s">
        <v>95</v>
      </c>
      <c r="AX796" s="167" t="s">
        <v>20</v>
      </c>
      <c r="AY796" s="167" t="s">
        <v>144</v>
      </c>
    </row>
    <row r="797" s="13" customFormat="true" ht="27" hidden="false" customHeight="true" outlineLevel="0" collapsed="false">
      <c r="B797" s="32"/>
      <c r="C797" s="142" t="s">
        <v>751</v>
      </c>
      <c r="D797" s="142" t="s">
        <v>145</v>
      </c>
      <c r="E797" s="143" t="s">
        <v>752</v>
      </c>
      <c r="F797" s="144" t="s">
        <v>753</v>
      </c>
      <c r="G797" s="144"/>
      <c r="H797" s="144"/>
      <c r="I797" s="144"/>
      <c r="J797" s="145" t="s">
        <v>148</v>
      </c>
      <c r="K797" s="146" t="n">
        <v>49.6</v>
      </c>
      <c r="L797" s="147"/>
      <c r="M797" s="147"/>
      <c r="N797" s="148" t="n">
        <f aca="false">ROUND($L$797*$K$797,2)</f>
        <v>0</v>
      </c>
      <c r="O797" s="148"/>
      <c r="P797" s="148"/>
      <c r="Q797" s="148"/>
      <c r="R797" s="144" t="s">
        <v>149</v>
      </c>
      <c r="S797" s="32"/>
      <c r="T797" s="149"/>
      <c r="U797" s="150" t="s">
        <v>39</v>
      </c>
      <c r="X797" s="151" t="n">
        <v>0.0027</v>
      </c>
      <c r="Y797" s="151" t="n">
        <f aca="false">$X$797*$K$797</f>
        <v>0.13392</v>
      </c>
      <c r="Z797" s="151" t="n">
        <v>0</v>
      </c>
      <c r="AA797" s="152" t="n">
        <f aca="false">$Z$797*$K$797</f>
        <v>0</v>
      </c>
      <c r="AR797" s="103" t="s">
        <v>150</v>
      </c>
      <c r="AT797" s="103" t="s">
        <v>145</v>
      </c>
      <c r="AU797" s="103" t="s">
        <v>77</v>
      </c>
      <c r="AY797" s="13" t="s">
        <v>144</v>
      </c>
      <c r="BE797" s="153" t="n">
        <f aca="false">IF($U$797="základní",$N$797,0)</f>
        <v>0</v>
      </c>
      <c r="BF797" s="153" t="n">
        <f aca="false">IF($U$797="snížená",$N$797,0)</f>
        <v>0</v>
      </c>
      <c r="BG797" s="153" t="n">
        <f aca="false">IF($U$797="zákl. přenesená",$N$797,0)</f>
        <v>0</v>
      </c>
      <c r="BH797" s="153" t="n">
        <f aca="false">IF($U$797="sníž. přenesená",$N$797,0)</f>
        <v>0</v>
      </c>
      <c r="BI797" s="153" t="n">
        <f aca="false">IF($U$797="nulová",$N$797,0)</f>
        <v>0</v>
      </c>
      <c r="BJ797" s="103" t="s">
        <v>20</v>
      </c>
      <c r="BK797" s="153" t="n">
        <f aca="false">ROUND($L$797*$K$797,2)</f>
        <v>0</v>
      </c>
      <c r="BL797" s="103" t="s">
        <v>150</v>
      </c>
      <c r="BM797" s="103" t="s">
        <v>754</v>
      </c>
    </row>
    <row r="798" s="13" customFormat="true" ht="15.75" hidden="false" customHeight="true" outlineLevel="0" collapsed="false">
      <c r="B798" s="154"/>
      <c r="E798" s="155"/>
      <c r="F798" s="156" t="s">
        <v>755</v>
      </c>
      <c r="G798" s="156"/>
      <c r="H798" s="156"/>
      <c r="I798" s="156"/>
      <c r="K798" s="157"/>
      <c r="S798" s="154"/>
      <c r="T798" s="158"/>
      <c r="AA798" s="159"/>
      <c r="AT798" s="157" t="s">
        <v>153</v>
      </c>
      <c r="AU798" s="157" t="s">
        <v>77</v>
      </c>
      <c r="AV798" s="157" t="s">
        <v>20</v>
      </c>
      <c r="AW798" s="157" t="s">
        <v>95</v>
      </c>
      <c r="AX798" s="157" t="s">
        <v>69</v>
      </c>
      <c r="AY798" s="157" t="s">
        <v>144</v>
      </c>
    </row>
    <row r="799" s="13" customFormat="true" ht="15.75" hidden="false" customHeight="true" outlineLevel="0" collapsed="false">
      <c r="B799" s="160"/>
      <c r="E799" s="161"/>
      <c r="F799" s="162" t="s">
        <v>756</v>
      </c>
      <c r="G799" s="162"/>
      <c r="H799" s="162"/>
      <c r="I799" s="162"/>
      <c r="K799" s="163" t="n">
        <v>49.6</v>
      </c>
      <c r="S799" s="160"/>
      <c r="T799" s="164"/>
      <c r="AA799" s="165"/>
      <c r="AT799" s="161" t="s">
        <v>153</v>
      </c>
      <c r="AU799" s="161" t="s">
        <v>77</v>
      </c>
      <c r="AV799" s="161" t="s">
        <v>77</v>
      </c>
      <c r="AW799" s="161" t="s">
        <v>95</v>
      </c>
      <c r="AX799" s="161" t="s">
        <v>69</v>
      </c>
      <c r="AY799" s="161" t="s">
        <v>144</v>
      </c>
    </row>
    <row r="800" s="13" customFormat="true" ht="15.75" hidden="false" customHeight="true" outlineLevel="0" collapsed="false">
      <c r="B800" s="166"/>
      <c r="E800" s="167"/>
      <c r="F800" s="168" t="s">
        <v>157</v>
      </c>
      <c r="G800" s="168"/>
      <c r="H800" s="168"/>
      <c r="I800" s="168"/>
      <c r="K800" s="169" t="n">
        <v>49.6</v>
      </c>
      <c r="S800" s="166"/>
      <c r="T800" s="170"/>
      <c r="AA800" s="171"/>
      <c r="AT800" s="167" t="s">
        <v>153</v>
      </c>
      <c r="AU800" s="167" t="s">
        <v>77</v>
      </c>
      <c r="AV800" s="167" t="s">
        <v>150</v>
      </c>
      <c r="AW800" s="167" t="s">
        <v>95</v>
      </c>
      <c r="AX800" s="167" t="s">
        <v>20</v>
      </c>
      <c r="AY800" s="167" t="s">
        <v>144</v>
      </c>
    </row>
    <row r="801" s="13" customFormat="true" ht="15.75" hidden="false" customHeight="true" outlineLevel="0" collapsed="false">
      <c r="B801" s="32"/>
      <c r="C801" s="142" t="s">
        <v>757</v>
      </c>
      <c r="D801" s="142" t="s">
        <v>145</v>
      </c>
      <c r="E801" s="143" t="s">
        <v>758</v>
      </c>
      <c r="F801" s="144" t="s">
        <v>759</v>
      </c>
      <c r="G801" s="144"/>
      <c r="H801" s="144"/>
      <c r="I801" s="144"/>
      <c r="J801" s="145" t="s">
        <v>148</v>
      </c>
      <c r="K801" s="146" t="n">
        <v>216.311</v>
      </c>
      <c r="L801" s="147"/>
      <c r="M801" s="147"/>
      <c r="N801" s="148" t="n">
        <f aca="false">ROUND($L$801*$K$801,2)</f>
        <v>0</v>
      </c>
      <c r="O801" s="148"/>
      <c r="P801" s="148"/>
      <c r="Q801" s="148"/>
      <c r="R801" s="144"/>
      <c r="S801" s="32"/>
      <c r="T801" s="149"/>
      <c r="U801" s="150" t="s">
        <v>39</v>
      </c>
      <c r="X801" s="151" t="n">
        <v>0.0345</v>
      </c>
      <c r="Y801" s="151" t="n">
        <f aca="false">$X$801*$K$801</f>
        <v>7.4627295</v>
      </c>
      <c r="Z801" s="151" t="n">
        <v>0</v>
      </c>
      <c r="AA801" s="152" t="n">
        <f aca="false">$Z$801*$K$801</f>
        <v>0</v>
      </c>
      <c r="AR801" s="103" t="s">
        <v>150</v>
      </c>
      <c r="AT801" s="103" t="s">
        <v>145</v>
      </c>
      <c r="AU801" s="103" t="s">
        <v>77</v>
      </c>
      <c r="AY801" s="13" t="s">
        <v>144</v>
      </c>
      <c r="BE801" s="153" t="n">
        <f aca="false">IF($U$801="základní",$N$801,0)</f>
        <v>0</v>
      </c>
      <c r="BF801" s="153" t="n">
        <f aca="false">IF($U$801="snížená",$N$801,0)</f>
        <v>0</v>
      </c>
      <c r="BG801" s="153" t="n">
        <f aca="false">IF($U$801="zákl. přenesená",$N$801,0)</f>
        <v>0</v>
      </c>
      <c r="BH801" s="153" t="n">
        <f aca="false">IF($U$801="sníž. přenesená",$N$801,0)</f>
        <v>0</v>
      </c>
      <c r="BI801" s="153" t="n">
        <f aca="false">IF($U$801="nulová",$N$801,0)</f>
        <v>0</v>
      </c>
      <c r="BJ801" s="103" t="s">
        <v>20</v>
      </c>
      <c r="BK801" s="153" t="n">
        <f aca="false">ROUND($L$801*$K$801,2)</f>
        <v>0</v>
      </c>
      <c r="BL801" s="103" t="s">
        <v>150</v>
      </c>
      <c r="BM801" s="103" t="s">
        <v>760</v>
      </c>
    </row>
    <row r="802" s="13" customFormat="true" ht="16.5" hidden="false" customHeight="true" outlineLevel="0" collapsed="false">
      <c r="B802" s="32"/>
      <c r="F802" s="172" t="s">
        <v>761</v>
      </c>
      <c r="G802" s="172"/>
      <c r="H802" s="172"/>
      <c r="I802" s="172"/>
      <c r="J802" s="172"/>
      <c r="K802" s="172"/>
      <c r="L802" s="172"/>
      <c r="M802" s="172"/>
      <c r="N802" s="172"/>
      <c r="O802" s="172"/>
      <c r="P802" s="172"/>
      <c r="Q802" s="172"/>
      <c r="R802" s="172"/>
      <c r="S802" s="32"/>
      <c r="T802" s="173"/>
      <c r="AA802" s="64"/>
      <c r="AT802" s="13" t="s">
        <v>189</v>
      </c>
      <c r="AU802" s="13" t="s">
        <v>77</v>
      </c>
    </row>
    <row r="803" s="13" customFormat="true" ht="27" hidden="false" customHeight="true" outlineLevel="0" collapsed="false">
      <c r="B803" s="154"/>
      <c r="E803" s="157"/>
      <c r="F803" s="156" t="s">
        <v>762</v>
      </c>
      <c r="G803" s="156"/>
      <c r="H803" s="156"/>
      <c r="I803" s="156"/>
      <c r="K803" s="157"/>
      <c r="S803" s="154"/>
      <c r="T803" s="158"/>
      <c r="AA803" s="159"/>
      <c r="AT803" s="157" t="s">
        <v>153</v>
      </c>
      <c r="AU803" s="157" t="s">
        <v>77</v>
      </c>
      <c r="AV803" s="157" t="s">
        <v>20</v>
      </c>
      <c r="AW803" s="157" t="s">
        <v>95</v>
      </c>
      <c r="AX803" s="157" t="s">
        <v>69</v>
      </c>
      <c r="AY803" s="157" t="s">
        <v>144</v>
      </c>
    </row>
    <row r="804" s="13" customFormat="true" ht="15.75" hidden="false" customHeight="true" outlineLevel="0" collapsed="false">
      <c r="B804" s="154"/>
      <c r="E804" s="157"/>
      <c r="F804" s="156" t="s">
        <v>763</v>
      </c>
      <c r="G804" s="156"/>
      <c r="H804" s="156"/>
      <c r="I804" s="156"/>
      <c r="K804" s="157"/>
      <c r="S804" s="154"/>
      <c r="T804" s="158"/>
      <c r="AA804" s="159"/>
      <c r="AT804" s="157" t="s">
        <v>153</v>
      </c>
      <c r="AU804" s="157" t="s">
        <v>77</v>
      </c>
      <c r="AV804" s="157" t="s">
        <v>20</v>
      </c>
      <c r="AW804" s="157" t="s">
        <v>95</v>
      </c>
      <c r="AX804" s="157" t="s">
        <v>69</v>
      </c>
      <c r="AY804" s="157" t="s">
        <v>144</v>
      </c>
    </row>
    <row r="805" s="13" customFormat="true" ht="27" hidden="false" customHeight="true" outlineLevel="0" collapsed="false">
      <c r="B805" s="154"/>
      <c r="E805" s="157"/>
      <c r="F805" s="156" t="s">
        <v>764</v>
      </c>
      <c r="G805" s="156"/>
      <c r="H805" s="156"/>
      <c r="I805" s="156"/>
      <c r="K805" s="157"/>
      <c r="S805" s="154"/>
      <c r="T805" s="158"/>
      <c r="AA805" s="159"/>
      <c r="AT805" s="157" t="s">
        <v>153</v>
      </c>
      <c r="AU805" s="157" t="s">
        <v>77</v>
      </c>
      <c r="AV805" s="157" t="s">
        <v>20</v>
      </c>
      <c r="AW805" s="157" t="s">
        <v>95</v>
      </c>
      <c r="AX805" s="157" t="s">
        <v>69</v>
      </c>
      <c r="AY805" s="157" t="s">
        <v>144</v>
      </c>
    </row>
    <row r="806" s="13" customFormat="true" ht="15.75" hidden="false" customHeight="true" outlineLevel="0" collapsed="false">
      <c r="B806" s="154"/>
      <c r="E806" s="157"/>
      <c r="F806" s="156" t="s">
        <v>765</v>
      </c>
      <c r="G806" s="156"/>
      <c r="H806" s="156"/>
      <c r="I806" s="156"/>
      <c r="K806" s="157"/>
      <c r="S806" s="154"/>
      <c r="T806" s="158"/>
      <c r="AA806" s="159"/>
      <c r="AT806" s="157" t="s">
        <v>153</v>
      </c>
      <c r="AU806" s="157" t="s">
        <v>77</v>
      </c>
      <c r="AV806" s="157" t="s">
        <v>20</v>
      </c>
      <c r="AW806" s="157" t="s">
        <v>95</v>
      </c>
      <c r="AX806" s="157" t="s">
        <v>69</v>
      </c>
      <c r="AY806" s="157" t="s">
        <v>144</v>
      </c>
    </row>
    <row r="807" s="13" customFormat="true" ht="27" hidden="false" customHeight="true" outlineLevel="0" collapsed="false">
      <c r="B807" s="154"/>
      <c r="E807" s="157"/>
      <c r="F807" s="156" t="s">
        <v>766</v>
      </c>
      <c r="G807" s="156"/>
      <c r="H807" s="156"/>
      <c r="I807" s="156"/>
      <c r="K807" s="157"/>
      <c r="S807" s="154"/>
      <c r="T807" s="158"/>
      <c r="AA807" s="159"/>
      <c r="AT807" s="157" t="s">
        <v>153</v>
      </c>
      <c r="AU807" s="157" t="s">
        <v>77</v>
      </c>
      <c r="AV807" s="157" t="s">
        <v>20</v>
      </c>
      <c r="AW807" s="157" t="s">
        <v>95</v>
      </c>
      <c r="AX807" s="157" t="s">
        <v>69</v>
      </c>
      <c r="AY807" s="157" t="s">
        <v>144</v>
      </c>
    </row>
    <row r="808" s="13" customFormat="true" ht="27" hidden="false" customHeight="true" outlineLevel="0" collapsed="false">
      <c r="B808" s="154"/>
      <c r="E808" s="157"/>
      <c r="F808" s="156" t="s">
        <v>767</v>
      </c>
      <c r="G808" s="156"/>
      <c r="H808" s="156"/>
      <c r="I808" s="156"/>
      <c r="K808" s="157"/>
      <c r="S808" s="154"/>
      <c r="T808" s="158"/>
      <c r="AA808" s="159"/>
      <c r="AT808" s="157" t="s">
        <v>153</v>
      </c>
      <c r="AU808" s="157" t="s">
        <v>77</v>
      </c>
      <c r="AV808" s="157" t="s">
        <v>20</v>
      </c>
      <c r="AW808" s="157" t="s">
        <v>95</v>
      </c>
      <c r="AX808" s="157" t="s">
        <v>69</v>
      </c>
      <c r="AY808" s="157" t="s">
        <v>144</v>
      </c>
    </row>
    <row r="809" s="13" customFormat="true" ht="27" hidden="false" customHeight="true" outlineLevel="0" collapsed="false">
      <c r="B809" s="154"/>
      <c r="E809" s="157"/>
      <c r="F809" s="156" t="s">
        <v>768</v>
      </c>
      <c r="G809" s="156"/>
      <c r="H809" s="156"/>
      <c r="I809" s="156"/>
      <c r="K809" s="157"/>
      <c r="S809" s="154"/>
      <c r="T809" s="158"/>
      <c r="AA809" s="159"/>
      <c r="AT809" s="157" t="s">
        <v>153</v>
      </c>
      <c r="AU809" s="157" t="s">
        <v>77</v>
      </c>
      <c r="AV809" s="157" t="s">
        <v>20</v>
      </c>
      <c r="AW809" s="157" t="s">
        <v>95</v>
      </c>
      <c r="AX809" s="157" t="s">
        <v>69</v>
      </c>
      <c r="AY809" s="157" t="s">
        <v>144</v>
      </c>
    </row>
    <row r="810" s="13" customFormat="true" ht="15.75" hidden="false" customHeight="true" outlineLevel="0" collapsed="false">
      <c r="B810" s="154"/>
      <c r="E810" s="157"/>
      <c r="F810" s="156" t="s">
        <v>769</v>
      </c>
      <c r="G810" s="156"/>
      <c r="H810" s="156"/>
      <c r="I810" s="156"/>
      <c r="K810" s="157"/>
      <c r="S810" s="154"/>
      <c r="T810" s="158"/>
      <c r="AA810" s="159"/>
      <c r="AT810" s="157" t="s">
        <v>153</v>
      </c>
      <c r="AU810" s="157" t="s">
        <v>77</v>
      </c>
      <c r="AV810" s="157" t="s">
        <v>20</v>
      </c>
      <c r="AW810" s="157" t="s">
        <v>95</v>
      </c>
      <c r="AX810" s="157" t="s">
        <v>69</v>
      </c>
      <c r="AY810" s="157" t="s">
        <v>144</v>
      </c>
    </row>
    <row r="811" s="13" customFormat="true" ht="15.75" hidden="false" customHeight="true" outlineLevel="0" collapsed="false">
      <c r="B811" s="154"/>
      <c r="E811" s="157"/>
      <c r="F811" s="156" t="s">
        <v>770</v>
      </c>
      <c r="G811" s="156"/>
      <c r="H811" s="156"/>
      <c r="I811" s="156"/>
      <c r="K811" s="157"/>
      <c r="S811" s="154"/>
      <c r="T811" s="158"/>
      <c r="AA811" s="159"/>
      <c r="AT811" s="157" t="s">
        <v>153</v>
      </c>
      <c r="AU811" s="157" t="s">
        <v>77</v>
      </c>
      <c r="AV811" s="157" t="s">
        <v>20</v>
      </c>
      <c r="AW811" s="157" t="s">
        <v>95</v>
      </c>
      <c r="AX811" s="157" t="s">
        <v>69</v>
      </c>
      <c r="AY811" s="157" t="s">
        <v>144</v>
      </c>
    </row>
    <row r="812" s="13" customFormat="true" ht="15.75" hidden="false" customHeight="true" outlineLevel="0" collapsed="false">
      <c r="B812" s="154"/>
      <c r="E812" s="157"/>
      <c r="F812" s="156" t="s">
        <v>771</v>
      </c>
      <c r="G812" s="156"/>
      <c r="H812" s="156"/>
      <c r="I812" s="156"/>
      <c r="K812" s="157"/>
      <c r="S812" s="154"/>
      <c r="T812" s="158"/>
      <c r="AA812" s="159"/>
      <c r="AT812" s="157" t="s">
        <v>153</v>
      </c>
      <c r="AU812" s="157" t="s">
        <v>77</v>
      </c>
      <c r="AV812" s="157" t="s">
        <v>20</v>
      </c>
      <c r="AW812" s="157" t="s">
        <v>95</v>
      </c>
      <c r="AX812" s="157" t="s">
        <v>69</v>
      </c>
      <c r="AY812" s="157" t="s">
        <v>144</v>
      </c>
    </row>
    <row r="813" s="13" customFormat="true" ht="15.75" hidden="false" customHeight="true" outlineLevel="0" collapsed="false">
      <c r="B813" s="154"/>
      <c r="E813" s="157"/>
      <c r="F813" s="156" t="s">
        <v>772</v>
      </c>
      <c r="G813" s="156"/>
      <c r="H813" s="156"/>
      <c r="I813" s="156"/>
      <c r="K813" s="157"/>
      <c r="S813" s="154"/>
      <c r="T813" s="158"/>
      <c r="AA813" s="159"/>
      <c r="AT813" s="157" t="s">
        <v>153</v>
      </c>
      <c r="AU813" s="157" t="s">
        <v>77</v>
      </c>
      <c r="AV813" s="157" t="s">
        <v>20</v>
      </c>
      <c r="AW813" s="157" t="s">
        <v>95</v>
      </c>
      <c r="AX813" s="157" t="s">
        <v>69</v>
      </c>
      <c r="AY813" s="157" t="s">
        <v>144</v>
      </c>
    </row>
    <row r="814" s="13" customFormat="true" ht="15.75" hidden="false" customHeight="true" outlineLevel="0" collapsed="false">
      <c r="B814" s="154"/>
      <c r="E814" s="157"/>
      <c r="F814" s="156" t="s">
        <v>773</v>
      </c>
      <c r="G814" s="156"/>
      <c r="H814" s="156"/>
      <c r="I814" s="156"/>
      <c r="K814" s="157"/>
      <c r="S814" s="154"/>
      <c r="T814" s="158"/>
      <c r="AA814" s="159"/>
      <c r="AT814" s="157" t="s">
        <v>153</v>
      </c>
      <c r="AU814" s="157" t="s">
        <v>77</v>
      </c>
      <c r="AV814" s="157" t="s">
        <v>20</v>
      </c>
      <c r="AW814" s="157" t="s">
        <v>95</v>
      </c>
      <c r="AX814" s="157" t="s">
        <v>69</v>
      </c>
      <c r="AY814" s="157" t="s">
        <v>144</v>
      </c>
    </row>
    <row r="815" s="13" customFormat="true" ht="15.75" hidden="false" customHeight="true" outlineLevel="0" collapsed="false">
      <c r="B815" s="154"/>
      <c r="E815" s="157"/>
      <c r="F815" s="156" t="s">
        <v>262</v>
      </c>
      <c r="G815" s="156"/>
      <c r="H815" s="156"/>
      <c r="I815" s="156"/>
      <c r="K815" s="157"/>
      <c r="S815" s="154"/>
      <c r="T815" s="158"/>
      <c r="AA815" s="159"/>
      <c r="AT815" s="157" t="s">
        <v>153</v>
      </c>
      <c r="AU815" s="157" t="s">
        <v>77</v>
      </c>
      <c r="AV815" s="157" t="s">
        <v>20</v>
      </c>
      <c r="AW815" s="157" t="s">
        <v>95</v>
      </c>
      <c r="AX815" s="157" t="s">
        <v>69</v>
      </c>
      <c r="AY815" s="157" t="s">
        <v>144</v>
      </c>
    </row>
    <row r="816" s="13" customFormat="true" ht="15.75" hidden="false" customHeight="true" outlineLevel="0" collapsed="false">
      <c r="B816" s="160"/>
      <c r="E816" s="161"/>
      <c r="F816" s="162" t="s">
        <v>774</v>
      </c>
      <c r="G816" s="162"/>
      <c r="H816" s="162"/>
      <c r="I816" s="162"/>
      <c r="K816" s="163" t="n">
        <v>41.19</v>
      </c>
      <c r="S816" s="160"/>
      <c r="T816" s="164"/>
      <c r="AA816" s="165"/>
      <c r="AT816" s="161" t="s">
        <v>153</v>
      </c>
      <c r="AU816" s="161" t="s">
        <v>77</v>
      </c>
      <c r="AV816" s="161" t="s">
        <v>77</v>
      </c>
      <c r="AW816" s="161" t="s">
        <v>95</v>
      </c>
      <c r="AX816" s="161" t="s">
        <v>69</v>
      </c>
      <c r="AY816" s="161" t="s">
        <v>144</v>
      </c>
    </row>
    <row r="817" s="13" customFormat="true" ht="15.75" hidden="false" customHeight="true" outlineLevel="0" collapsed="false">
      <c r="B817" s="154"/>
      <c r="E817" s="157"/>
      <c r="F817" s="156" t="s">
        <v>457</v>
      </c>
      <c r="G817" s="156"/>
      <c r="H817" s="156"/>
      <c r="I817" s="156"/>
      <c r="K817" s="157"/>
      <c r="S817" s="154"/>
      <c r="T817" s="158"/>
      <c r="AA817" s="159"/>
      <c r="AT817" s="157" t="s">
        <v>153</v>
      </c>
      <c r="AU817" s="157" t="s">
        <v>77</v>
      </c>
      <c r="AV817" s="157" t="s">
        <v>20</v>
      </c>
      <c r="AW817" s="157" t="s">
        <v>95</v>
      </c>
      <c r="AX817" s="157" t="s">
        <v>69</v>
      </c>
      <c r="AY817" s="157" t="s">
        <v>144</v>
      </c>
    </row>
    <row r="818" s="13" customFormat="true" ht="15.75" hidden="false" customHeight="true" outlineLevel="0" collapsed="false">
      <c r="B818" s="160"/>
      <c r="E818" s="161"/>
      <c r="F818" s="162" t="s">
        <v>775</v>
      </c>
      <c r="G818" s="162"/>
      <c r="H818" s="162"/>
      <c r="I818" s="162"/>
      <c r="K818" s="163" t="n">
        <v>22.016</v>
      </c>
      <c r="S818" s="160"/>
      <c r="T818" s="164"/>
      <c r="AA818" s="165"/>
      <c r="AT818" s="161" t="s">
        <v>153</v>
      </c>
      <c r="AU818" s="161" t="s">
        <v>77</v>
      </c>
      <c r="AV818" s="161" t="s">
        <v>77</v>
      </c>
      <c r="AW818" s="161" t="s">
        <v>95</v>
      </c>
      <c r="AX818" s="161" t="s">
        <v>69</v>
      </c>
      <c r="AY818" s="161" t="s">
        <v>144</v>
      </c>
    </row>
    <row r="819" s="13" customFormat="true" ht="15.75" hidden="false" customHeight="true" outlineLevel="0" collapsed="false">
      <c r="B819" s="154"/>
      <c r="E819" s="157"/>
      <c r="F819" s="156" t="s">
        <v>455</v>
      </c>
      <c r="G819" s="156"/>
      <c r="H819" s="156"/>
      <c r="I819" s="156"/>
      <c r="K819" s="157"/>
      <c r="S819" s="154"/>
      <c r="T819" s="158"/>
      <c r="AA819" s="159"/>
      <c r="AT819" s="157" t="s">
        <v>153</v>
      </c>
      <c r="AU819" s="157" t="s">
        <v>77</v>
      </c>
      <c r="AV819" s="157" t="s">
        <v>20</v>
      </c>
      <c r="AW819" s="157" t="s">
        <v>95</v>
      </c>
      <c r="AX819" s="157" t="s">
        <v>69</v>
      </c>
      <c r="AY819" s="157" t="s">
        <v>144</v>
      </c>
    </row>
    <row r="820" s="13" customFormat="true" ht="15.75" hidden="false" customHeight="true" outlineLevel="0" collapsed="false">
      <c r="B820" s="160"/>
      <c r="E820" s="161"/>
      <c r="F820" s="162" t="s">
        <v>776</v>
      </c>
      <c r="G820" s="162"/>
      <c r="H820" s="162"/>
      <c r="I820" s="162"/>
      <c r="K820" s="163" t="n">
        <v>17.95</v>
      </c>
      <c r="S820" s="160"/>
      <c r="T820" s="164"/>
      <c r="AA820" s="165"/>
      <c r="AT820" s="161" t="s">
        <v>153</v>
      </c>
      <c r="AU820" s="161" t="s">
        <v>77</v>
      </c>
      <c r="AV820" s="161" t="s">
        <v>77</v>
      </c>
      <c r="AW820" s="161" t="s">
        <v>95</v>
      </c>
      <c r="AX820" s="161" t="s">
        <v>69</v>
      </c>
      <c r="AY820" s="161" t="s">
        <v>144</v>
      </c>
    </row>
    <row r="821" s="13" customFormat="true" ht="15.75" hidden="false" customHeight="true" outlineLevel="0" collapsed="false">
      <c r="B821" s="154"/>
      <c r="E821" s="157"/>
      <c r="F821" s="156" t="s">
        <v>777</v>
      </c>
      <c r="G821" s="156"/>
      <c r="H821" s="156"/>
      <c r="I821" s="156"/>
      <c r="K821" s="157"/>
      <c r="S821" s="154"/>
      <c r="T821" s="158"/>
      <c r="AA821" s="159"/>
      <c r="AT821" s="157" t="s">
        <v>153</v>
      </c>
      <c r="AU821" s="157" t="s">
        <v>77</v>
      </c>
      <c r="AV821" s="157" t="s">
        <v>20</v>
      </c>
      <c r="AW821" s="157" t="s">
        <v>95</v>
      </c>
      <c r="AX821" s="157" t="s">
        <v>69</v>
      </c>
      <c r="AY821" s="157" t="s">
        <v>144</v>
      </c>
    </row>
    <row r="822" s="13" customFormat="true" ht="15.75" hidden="false" customHeight="true" outlineLevel="0" collapsed="false">
      <c r="B822" s="160"/>
      <c r="E822" s="161"/>
      <c r="F822" s="162" t="s">
        <v>778</v>
      </c>
      <c r="G822" s="162"/>
      <c r="H822" s="162"/>
      <c r="I822" s="162"/>
      <c r="K822" s="163" t="n">
        <v>12.941</v>
      </c>
      <c r="S822" s="160"/>
      <c r="T822" s="164"/>
      <c r="AA822" s="165"/>
      <c r="AT822" s="161" t="s">
        <v>153</v>
      </c>
      <c r="AU822" s="161" t="s">
        <v>77</v>
      </c>
      <c r="AV822" s="161" t="s">
        <v>77</v>
      </c>
      <c r="AW822" s="161" t="s">
        <v>95</v>
      </c>
      <c r="AX822" s="161" t="s">
        <v>69</v>
      </c>
      <c r="AY822" s="161" t="s">
        <v>144</v>
      </c>
    </row>
    <row r="823" s="13" customFormat="true" ht="15.75" hidden="false" customHeight="true" outlineLevel="0" collapsed="false">
      <c r="B823" s="154"/>
      <c r="E823" s="157"/>
      <c r="F823" s="156" t="s">
        <v>380</v>
      </c>
      <c r="G823" s="156"/>
      <c r="H823" s="156"/>
      <c r="I823" s="156"/>
      <c r="K823" s="157"/>
      <c r="S823" s="154"/>
      <c r="T823" s="158"/>
      <c r="AA823" s="159"/>
      <c r="AT823" s="157" t="s">
        <v>153</v>
      </c>
      <c r="AU823" s="157" t="s">
        <v>77</v>
      </c>
      <c r="AV823" s="157" t="s">
        <v>20</v>
      </c>
      <c r="AW823" s="157" t="s">
        <v>95</v>
      </c>
      <c r="AX823" s="157" t="s">
        <v>69</v>
      </c>
      <c r="AY823" s="157" t="s">
        <v>144</v>
      </c>
    </row>
    <row r="824" s="13" customFormat="true" ht="15.75" hidden="false" customHeight="true" outlineLevel="0" collapsed="false">
      <c r="B824" s="160"/>
      <c r="E824" s="161"/>
      <c r="F824" s="162" t="s">
        <v>779</v>
      </c>
      <c r="G824" s="162"/>
      <c r="H824" s="162"/>
      <c r="I824" s="162"/>
      <c r="K824" s="163" t="n">
        <v>10.854</v>
      </c>
      <c r="S824" s="160"/>
      <c r="T824" s="164"/>
      <c r="AA824" s="165"/>
      <c r="AT824" s="161" t="s">
        <v>153</v>
      </c>
      <c r="AU824" s="161" t="s">
        <v>77</v>
      </c>
      <c r="AV824" s="161" t="s">
        <v>77</v>
      </c>
      <c r="AW824" s="161" t="s">
        <v>95</v>
      </c>
      <c r="AX824" s="161" t="s">
        <v>69</v>
      </c>
      <c r="AY824" s="161" t="s">
        <v>144</v>
      </c>
    </row>
    <row r="825" s="13" customFormat="true" ht="15.75" hidden="false" customHeight="true" outlineLevel="0" collapsed="false">
      <c r="B825" s="154"/>
      <c r="E825" s="157"/>
      <c r="F825" s="156" t="s">
        <v>450</v>
      </c>
      <c r="G825" s="156"/>
      <c r="H825" s="156"/>
      <c r="I825" s="156"/>
      <c r="K825" s="157"/>
      <c r="S825" s="154"/>
      <c r="T825" s="158"/>
      <c r="AA825" s="159"/>
      <c r="AT825" s="157" t="s">
        <v>153</v>
      </c>
      <c r="AU825" s="157" t="s">
        <v>77</v>
      </c>
      <c r="AV825" s="157" t="s">
        <v>20</v>
      </c>
      <c r="AW825" s="157" t="s">
        <v>95</v>
      </c>
      <c r="AX825" s="157" t="s">
        <v>69</v>
      </c>
      <c r="AY825" s="157" t="s">
        <v>144</v>
      </c>
    </row>
    <row r="826" s="13" customFormat="true" ht="15.75" hidden="false" customHeight="true" outlineLevel="0" collapsed="false">
      <c r="B826" s="160"/>
      <c r="E826" s="161"/>
      <c r="F826" s="162" t="s">
        <v>780</v>
      </c>
      <c r="G826" s="162"/>
      <c r="H826" s="162"/>
      <c r="I826" s="162"/>
      <c r="K826" s="163" t="n">
        <v>69.856</v>
      </c>
      <c r="S826" s="160"/>
      <c r="T826" s="164"/>
      <c r="AA826" s="165"/>
      <c r="AT826" s="161" t="s">
        <v>153</v>
      </c>
      <c r="AU826" s="161" t="s">
        <v>77</v>
      </c>
      <c r="AV826" s="161" t="s">
        <v>77</v>
      </c>
      <c r="AW826" s="161" t="s">
        <v>95</v>
      </c>
      <c r="AX826" s="161" t="s">
        <v>69</v>
      </c>
      <c r="AY826" s="161" t="s">
        <v>144</v>
      </c>
    </row>
    <row r="827" s="13" customFormat="true" ht="15.75" hidden="false" customHeight="true" outlineLevel="0" collapsed="false">
      <c r="B827" s="154"/>
      <c r="E827" s="157"/>
      <c r="F827" s="156" t="s">
        <v>448</v>
      </c>
      <c r="G827" s="156"/>
      <c r="H827" s="156"/>
      <c r="I827" s="156"/>
      <c r="K827" s="157"/>
      <c r="S827" s="154"/>
      <c r="T827" s="158"/>
      <c r="AA827" s="159"/>
      <c r="AT827" s="157" t="s">
        <v>153</v>
      </c>
      <c r="AU827" s="157" t="s">
        <v>77</v>
      </c>
      <c r="AV827" s="157" t="s">
        <v>20</v>
      </c>
      <c r="AW827" s="157" t="s">
        <v>95</v>
      </c>
      <c r="AX827" s="157" t="s">
        <v>69</v>
      </c>
      <c r="AY827" s="157" t="s">
        <v>144</v>
      </c>
    </row>
    <row r="828" s="13" customFormat="true" ht="15.75" hidden="false" customHeight="true" outlineLevel="0" collapsed="false">
      <c r="B828" s="160"/>
      <c r="E828" s="161"/>
      <c r="F828" s="162" t="s">
        <v>781</v>
      </c>
      <c r="G828" s="162"/>
      <c r="H828" s="162"/>
      <c r="I828" s="162"/>
      <c r="K828" s="163" t="n">
        <v>16.288</v>
      </c>
      <c r="S828" s="160"/>
      <c r="T828" s="164"/>
      <c r="AA828" s="165"/>
      <c r="AT828" s="161" t="s">
        <v>153</v>
      </c>
      <c r="AU828" s="161" t="s">
        <v>77</v>
      </c>
      <c r="AV828" s="161" t="s">
        <v>77</v>
      </c>
      <c r="AW828" s="161" t="s">
        <v>95</v>
      </c>
      <c r="AX828" s="161" t="s">
        <v>69</v>
      </c>
      <c r="AY828" s="161" t="s">
        <v>144</v>
      </c>
    </row>
    <row r="829" s="13" customFormat="true" ht="15.75" hidden="false" customHeight="true" outlineLevel="0" collapsed="false">
      <c r="B829" s="154"/>
      <c r="E829" s="157"/>
      <c r="F829" s="156" t="s">
        <v>782</v>
      </c>
      <c r="G829" s="156"/>
      <c r="H829" s="156"/>
      <c r="I829" s="156"/>
      <c r="K829" s="157"/>
      <c r="S829" s="154"/>
      <c r="T829" s="158"/>
      <c r="AA829" s="159"/>
      <c r="AT829" s="157" t="s">
        <v>153</v>
      </c>
      <c r="AU829" s="157" t="s">
        <v>77</v>
      </c>
      <c r="AV829" s="157" t="s">
        <v>20</v>
      </c>
      <c r="AW829" s="157" t="s">
        <v>95</v>
      </c>
      <c r="AX829" s="157" t="s">
        <v>69</v>
      </c>
      <c r="AY829" s="157" t="s">
        <v>144</v>
      </c>
    </row>
    <row r="830" s="13" customFormat="true" ht="15.75" hidden="false" customHeight="true" outlineLevel="0" collapsed="false">
      <c r="B830" s="160"/>
      <c r="E830" s="161"/>
      <c r="F830" s="162" t="s">
        <v>783</v>
      </c>
      <c r="G830" s="162"/>
      <c r="H830" s="162"/>
      <c r="I830" s="162"/>
      <c r="K830" s="163" t="n">
        <v>9.216</v>
      </c>
      <c r="S830" s="160"/>
      <c r="T830" s="164"/>
      <c r="AA830" s="165"/>
      <c r="AT830" s="161" t="s">
        <v>153</v>
      </c>
      <c r="AU830" s="161" t="s">
        <v>77</v>
      </c>
      <c r="AV830" s="161" t="s">
        <v>77</v>
      </c>
      <c r="AW830" s="161" t="s">
        <v>95</v>
      </c>
      <c r="AX830" s="161" t="s">
        <v>69</v>
      </c>
      <c r="AY830" s="161" t="s">
        <v>144</v>
      </c>
    </row>
    <row r="831" s="13" customFormat="true" ht="15.75" hidden="false" customHeight="true" outlineLevel="0" collapsed="false">
      <c r="B831" s="154"/>
      <c r="E831" s="157"/>
      <c r="F831" s="156" t="s">
        <v>448</v>
      </c>
      <c r="G831" s="156"/>
      <c r="H831" s="156"/>
      <c r="I831" s="156"/>
      <c r="K831" s="157"/>
      <c r="S831" s="154"/>
      <c r="T831" s="158"/>
      <c r="AA831" s="159"/>
      <c r="AT831" s="157" t="s">
        <v>153</v>
      </c>
      <c r="AU831" s="157" t="s">
        <v>77</v>
      </c>
      <c r="AV831" s="157" t="s">
        <v>20</v>
      </c>
      <c r="AW831" s="157" t="s">
        <v>95</v>
      </c>
      <c r="AX831" s="157" t="s">
        <v>69</v>
      </c>
      <c r="AY831" s="157" t="s">
        <v>144</v>
      </c>
    </row>
    <row r="832" s="13" customFormat="true" ht="15.75" hidden="false" customHeight="true" outlineLevel="0" collapsed="false">
      <c r="B832" s="160"/>
      <c r="E832" s="161"/>
      <c r="F832" s="162" t="s">
        <v>784</v>
      </c>
      <c r="G832" s="162"/>
      <c r="H832" s="162"/>
      <c r="I832" s="162"/>
      <c r="K832" s="163" t="n">
        <v>16</v>
      </c>
      <c r="S832" s="160"/>
      <c r="T832" s="164"/>
      <c r="AA832" s="165"/>
      <c r="AT832" s="161" t="s">
        <v>153</v>
      </c>
      <c r="AU832" s="161" t="s">
        <v>77</v>
      </c>
      <c r="AV832" s="161" t="s">
        <v>77</v>
      </c>
      <c r="AW832" s="161" t="s">
        <v>95</v>
      </c>
      <c r="AX832" s="161" t="s">
        <v>69</v>
      </c>
      <c r="AY832" s="161" t="s">
        <v>144</v>
      </c>
    </row>
    <row r="833" s="13" customFormat="true" ht="15.75" hidden="false" customHeight="true" outlineLevel="0" collapsed="false">
      <c r="B833" s="166"/>
      <c r="E833" s="167"/>
      <c r="F833" s="168" t="s">
        <v>157</v>
      </c>
      <c r="G833" s="168"/>
      <c r="H833" s="168"/>
      <c r="I833" s="168"/>
      <c r="K833" s="169" t="n">
        <v>216.311</v>
      </c>
      <c r="S833" s="166"/>
      <c r="T833" s="170"/>
      <c r="AA833" s="171"/>
      <c r="AT833" s="167" t="s">
        <v>153</v>
      </c>
      <c r="AU833" s="167" t="s">
        <v>77</v>
      </c>
      <c r="AV833" s="167" t="s">
        <v>150</v>
      </c>
      <c r="AW833" s="167" t="s">
        <v>95</v>
      </c>
      <c r="AX833" s="167" t="s">
        <v>20</v>
      </c>
      <c r="AY833" s="167" t="s">
        <v>144</v>
      </c>
    </row>
    <row r="834" s="13" customFormat="true" ht="27" hidden="false" customHeight="true" outlineLevel="0" collapsed="false">
      <c r="B834" s="32"/>
      <c r="C834" s="142" t="s">
        <v>785</v>
      </c>
      <c r="D834" s="142" t="s">
        <v>145</v>
      </c>
      <c r="E834" s="143" t="s">
        <v>786</v>
      </c>
      <c r="F834" s="144" t="s">
        <v>787</v>
      </c>
      <c r="G834" s="144"/>
      <c r="H834" s="144"/>
      <c r="I834" s="144"/>
      <c r="J834" s="145" t="s">
        <v>148</v>
      </c>
      <c r="K834" s="146" t="n">
        <v>38.72</v>
      </c>
      <c r="L834" s="147"/>
      <c r="M834" s="147"/>
      <c r="N834" s="148" t="n">
        <f aca="false">ROUND($L$834*$K$834,2)</f>
        <v>0</v>
      </c>
      <c r="O834" s="148"/>
      <c r="P834" s="148"/>
      <c r="Q834" s="148"/>
      <c r="R834" s="144" t="s">
        <v>149</v>
      </c>
      <c r="S834" s="32"/>
      <c r="T834" s="149"/>
      <c r="U834" s="150" t="s">
        <v>39</v>
      </c>
      <c r="X834" s="151" t="n">
        <v>0.00832</v>
      </c>
      <c r="Y834" s="151" t="n">
        <f aca="false">$X$834*$K$834</f>
        <v>0.3221504</v>
      </c>
      <c r="Z834" s="151" t="n">
        <v>0</v>
      </c>
      <c r="AA834" s="152" t="n">
        <f aca="false">$Z$834*$K$834</f>
        <v>0</v>
      </c>
      <c r="AR834" s="103" t="s">
        <v>150</v>
      </c>
      <c r="AT834" s="103" t="s">
        <v>145</v>
      </c>
      <c r="AU834" s="103" t="s">
        <v>77</v>
      </c>
      <c r="AY834" s="13" t="s">
        <v>144</v>
      </c>
      <c r="BE834" s="153" t="n">
        <f aca="false">IF($U$834="základní",$N$834,0)</f>
        <v>0</v>
      </c>
      <c r="BF834" s="153" t="n">
        <f aca="false">IF($U$834="snížená",$N$834,0)</f>
        <v>0</v>
      </c>
      <c r="BG834" s="153" t="n">
        <f aca="false">IF($U$834="zákl. přenesená",$N$834,0)</f>
        <v>0</v>
      </c>
      <c r="BH834" s="153" t="n">
        <f aca="false">IF($U$834="sníž. přenesená",$N$834,0)</f>
        <v>0</v>
      </c>
      <c r="BI834" s="153" t="n">
        <f aca="false">IF($U$834="nulová",$N$834,0)</f>
        <v>0</v>
      </c>
      <c r="BJ834" s="103" t="s">
        <v>20</v>
      </c>
      <c r="BK834" s="153" t="n">
        <f aca="false">ROUND($L$834*$K$834,2)</f>
        <v>0</v>
      </c>
      <c r="BL834" s="103" t="s">
        <v>150</v>
      </c>
      <c r="BM834" s="103" t="s">
        <v>788</v>
      </c>
    </row>
    <row r="835" s="13" customFormat="true" ht="16.5" hidden="false" customHeight="true" outlineLevel="0" collapsed="false">
      <c r="B835" s="32"/>
      <c r="F835" s="172" t="s">
        <v>787</v>
      </c>
      <c r="G835" s="172"/>
      <c r="H835" s="172"/>
      <c r="I835" s="172"/>
      <c r="J835" s="172"/>
      <c r="K835" s="172"/>
      <c r="L835" s="172"/>
      <c r="M835" s="172"/>
      <c r="N835" s="172"/>
      <c r="O835" s="172"/>
      <c r="P835" s="172"/>
      <c r="Q835" s="172"/>
      <c r="R835" s="172"/>
      <c r="S835" s="32"/>
      <c r="T835" s="173"/>
      <c r="AA835" s="64"/>
      <c r="AT835" s="13" t="s">
        <v>189</v>
      </c>
      <c r="AU835" s="13" t="s">
        <v>77</v>
      </c>
    </row>
    <row r="836" s="13" customFormat="true" ht="27" hidden="false" customHeight="true" outlineLevel="0" collapsed="false">
      <c r="B836" s="154"/>
      <c r="E836" s="157"/>
      <c r="F836" s="156" t="s">
        <v>789</v>
      </c>
      <c r="G836" s="156"/>
      <c r="H836" s="156"/>
      <c r="I836" s="156"/>
      <c r="K836" s="157"/>
      <c r="S836" s="154"/>
      <c r="T836" s="158"/>
      <c r="AA836" s="159"/>
      <c r="AT836" s="157" t="s">
        <v>153</v>
      </c>
      <c r="AU836" s="157" t="s">
        <v>77</v>
      </c>
      <c r="AV836" s="157" t="s">
        <v>20</v>
      </c>
      <c r="AW836" s="157" t="s">
        <v>95</v>
      </c>
      <c r="AX836" s="157" t="s">
        <v>69</v>
      </c>
      <c r="AY836" s="157" t="s">
        <v>144</v>
      </c>
    </row>
    <row r="837" s="13" customFormat="true" ht="27" hidden="false" customHeight="true" outlineLevel="0" collapsed="false">
      <c r="B837" s="154"/>
      <c r="E837" s="157"/>
      <c r="F837" s="156" t="s">
        <v>790</v>
      </c>
      <c r="G837" s="156"/>
      <c r="H837" s="156"/>
      <c r="I837" s="156"/>
      <c r="K837" s="157"/>
      <c r="S837" s="154"/>
      <c r="T837" s="158"/>
      <c r="AA837" s="159"/>
      <c r="AT837" s="157" t="s">
        <v>153</v>
      </c>
      <c r="AU837" s="157" t="s">
        <v>77</v>
      </c>
      <c r="AV837" s="157" t="s">
        <v>20</v>
      </c>
      <c r="AW837" s="157" t="s">
        <v>95</v>
      </c>
      <c r="AX837" s="157" t="s">
        <v>69</v>
      </c>
      <c r="AY837" s="157" t="s">
        <v>144</v>
      </c>
    </row>
    <row r="838" s="13" customFormat="true" ht="15.75" hidden="false" customHeight="true" outlineLevel="0" collapsed="false">
      <c r="B838" s="160"/>
      <c r="E838" s="161"/>
      <c r="F838" s="162" t="s">
        <v>791</v>
      </c>
      <c r="G838" s="162"/>
      <c r="H838" s="162"/>
      <c r="I838" s="162"/>
      <c r="K838" s="163" t="n">
        <v>38.72</v>
      </c>
      <c r="S838" s="160"/>
      <c r="T838" s="164"/>
      <c r="AA838" s="165"/>
      <c r="AT838" s="161" t="s">
        <v>153</v>
      </c>
      <c r="AU838" s="161" t="s">
        <v>77</v>
      </c>
      <c r="AV838" s="161" t="s">
        <v>77</v>
      </c>
      <c r="AW838" s="161" t="s">
        <v>95</v>
      </c>
      <c r="AX838" s="161" t="s">
        <v>69</v>
      </c>
      <c r="AY838" s="161" t="s">
        <v>144</v>
      </c>
    </row>
    <row r="839" s="13" customFormat="true" ht="15.75" hidden="false" customHeight="true" outlineLevel="0" collapsed="false">
      <c r="B839" s="166"/>
      <c r="E839" s="167"/>
      <c r="F839" s="168" t="s">
        <v>157</v>
      </c>
      <c r="G839" s="168"/>
      <c r="H839" s="168"/>
      <c r="I839" s="168"/>
      <c r="K839" s="169" t="n">
        <v>38.72</v>
      </c>
      <c r="S839" s="166"/>
      <c r="T839" s="170"/>
      <c r="AA839" s="171"/>
      <c r="AT839" s="167" t="s">
        <v>153</v>
      </c>
      <c r="AU839" s="167" t="s">
        <v>77</v>
      </c>
      <c r="AV839" s="167" t="s">
        <v>150</v>
      </c>
      <c r="AW839" s="167" t="s">
        <v>95</v>
      </c>
      <c r="AX839" s="167" t="s">
        <v>20</v>
      </c>
      <c r="AY839" s="167" t="s">
        <v>144</v>
      </c>
    </row>
    <row r="840" s="13" customFormat="true" ht="15.75" hidden="false" customHeight="true" outlineLevel="0" collapsed="false">
      <c r="B840" s="32"/>
      <c r="C840" s="174" t="s">
        <v>792</v>
      </c>
      <c r="D840" s="174" t="s">
        <v>226</v>
      </c>
      <c r="E840" s="175" t="s">
        <v>793</v>
      </c>
      <c r="F840" s="176" t="s">
        <v>794</v>
      </c>
      <c r="G840" s="176"/>
      <c r="H840" s="176"/>
      <c r="I840" s="176"/>
      <c r="J840" s="177" t="s">
        <v>148</v>
      </c>
      <c r="K840" s="178" t="n">
        <v>42.592</v>
      </c>
      <c r="L840" s="179"/>
      <c r="M840" s="179"/>
      <c r="N840" s="180" t="n">
        <f aca="false">ROUND($L$840*$K$840,2)</f>
        <v>0</v>
      </c>
      <c r="O840" s="180"/>
      <c r="P840" s="180"/>
      <c r="Q840" s="180"/>
      <c r="R840" s="144" t="s">
        <v>149</v>
      </c>
      <c r="S840" s="32"/>
      <c r="T840" s="149"/>
      <c r="U840" s="150" t="s">
        <v>39</v>
      </c>
      <c r="X840" s="151" t="n">
        <v>0.003</v>
      </c>
      <c r="Y840" s="151" t="n">
        <f aca="false">$X$840*$K$840</f>
        <v>0.127776</v>
      </c>
      <c r="Z840" s="151" t="n">
        <v>0</v>
      </c>
      <c r="AA840" s="152" t="n">
        <f aca="false">$Z$840*$K$840</f>
        <v>0</v>
      </c>
      <c r="AR840" s="103" t="s">
        <v>202</v>
      </c>
      <c r="AT840" s="103" t="s">
        <v>226</v>
      </c>
      <c r="AU840" s="103" t="s">
        <v>77</v>
      </c>
      <c r="AY840" s="13" t="s">
        <v>144</v>
      </c>
      <c r="BE840" s="153" t="n">
        <f aca="false">IF($U$840="základní",$N$840,0)</f>
        <v>0</v>
      </c>
      <c r="BF840" s="153" t="n">
        <f aca="false">IF($U$840="snížená",$N$840,0)</f>
        <v>0</v>
      </c>
      <c r="BG840" s="153" t="n">
        <f aca="false">IF($U$840="zákl. přenesená",$N$840,0)</f>
        <v>0</v>
      </c>
      <c r="BH840" s="153" t="n">
        <f aca="false">IF($U$840="sníž. přenesená",$N$840,0)</f>
        <v>0</v>
      </c>
      <c r="BI840" s="153" t="n">
        <f aca="false">IF($U$840="nulová",$N$840,0)</f>
        <v>0</v>
      </c>
      <c r="BJ840" s="103" t="s">
        <v>20</v>
      </c>
      <c r="BK840" s="153" t="n">
        <f aca="false">ROUND($L$840*$K$840,2)</f>
        <v>0</v>
      </c>
      <c r="BL840" s="103" t="s">
        <v>150</v>
      </c>
      <c r="BM840" s="103" t="s">
        <v>795</v>
      </c>
    </row>
    <row r="841" s="13" customFormat="true" ht="15.75" hidden="false" customHeight="true" outlineLevel="0" collapsed="false">
      <c r="B841" s="154"/>
      <c r="E841" s="155"/>
      <c r="F841" s="156" t="s">
        <v>796</v>
      </c>
      <c r="G841" s="156"/>
      <c r="H841" s="156"/>
      <c r="I841" s="156"/>
      <c r="K841" s="157"/>
      <c r="S841" s="154"/>
      <c r="T841" s="158"/>
      <c r="AA841" s="159"/>
      <c r="AT841" s="157" t="s">
        <v>153</v>
      </c>
      <c r="AU841" s="157" t="s">
        <v>77</v>
      </c>
      <c r="AV841" s="157" t="s">
        <v>20</v>
      </c>
      <c r="AW841" s="157" t="s">
        <v>95</v>
      </c>
      <c r="AX841" s="157" t="s">
        <v>69</v>
      </c>
      <c r="AY841" s="157" t="s">
        <v>144</v>
      </c>
    </row>
    <row r="842" s="13" customFormat="true" ht="15.75" hidden="false" customHeight="true" outlineLevel="0" collapsed="false">
      <c r="B842" s="160"/>
      <c r="E842" s="161"/>
      <c r="F842" s="162" t="s">
        <v>797</v>
      </c>
      <c r="G842" s="162"/>
      <c r="H842" s="162"/>
      <c r="I842" s="162"/>
      <c r="K842" s="163" t="n">
        <v>42.592</v>
      </c>
      <c r="S842" s="160"/>
      <c r="T842" s="164"/>
      <c r="AA842" s="165"/>
      <c r="AT842" s="161" t="s">
        <v>153</v>
      </c>
      <c r="AU842" s="161" t="s">
        <v>77</v>
      </c>
      <c r="AV842" s="161" t="s">
        <v>77</v>
      </c>
      <c r="AW842" s="161" t="s">
        <v>95</v>
      </c>
      <c r="AX842" s="161" t="s">
        <v>69</v>
      </c>
      <c r="AY842" s="161" t="s">
        <v>144</v>
      </c>
    </row>
    <row r="843" s="13" customFormat="true" ht="15.75" hidden="false" customHeight="true" outlineLevel="0" collapsed="false">
      <c r="B843" s="166"/>
      <c r="E843" s="167"/>
      <c r="F843" s="168" t="s">
        <v>157</v>
      </c>
      <c r="G843" s="168"/>
      <c r="H843" s="168"/>
      <c r="I843" s="168"/>
      <c r="K843" s="169" t="n">
        <v>42.592</v>
      </c>
      <c r="S843" s="166"/>
      <c r="T843" s="170"/>
      <c r="AA843" s="171"/>
      <c r="AT843" s="167" t="s">
        <v>153</v>
      </c>
      <c r="AU843" s="167" t="s">
        <v>77</v>
      </c>
      <c r="AV843" s="167" t="s">
        <v>150</v>
      </c>
      <c r="AW843" s="167" t="s">
        <v>95</v>
      </c>
      <c r="AX843" s="167" t="s">
        <v>20</v>
      </c>
      <c r="AY843" s="167" t="s">
        <v>144</v>
      </c>
    </row>
    <row r="844" s="13" customFormat="true" ht="15.75" hidden="false" customHeight="true" outlineLevel="0" collapsed="false">
      <c r="B844" s="32"/>
      <c r="C844" s="174" t="s">
        <v>798</v>
      </c>
      <c r="D844" s="174" t="s">
        <v>226</v>
      </c>
      <c r="E844" s="175" t="s">
        <v>799</v>
      </c>
      <c r="F844" s="176" t="s">
        <v>800</v>
      </c>
      <c r="G844" s="176"/>
      <c r="H844" s="176"/>
      <c r="I844" s="176"/>
      <c r="J844" s="177" t="s">
        <v>172</v>
      </c>
      <c r="K844" s="178" t="n">
        <v>48</v>
      </c>
      <c r="L844" s="179"/>
      <c r="M844" s="179"/>
      <c r="N844" s="180" t="n">
        <f aca="false">ROUND($L$844*$K$844,2)</f>
        <v>0</v>
      </c>
      <c r="O844" s="180"/>
      <c r="P844" s="180"/>
      <c r="Q844" s="180"/>
      <c r="R844" s="144"/>
      <c r="S844" s="32"/>
      <c r="T844" s="149"/>
      <c r="U844" s="150" t="s">
        <v>39</v>
      </c>
      <c r="X844" s="151" t="n">
        <v>0</v>
      </c>
      <c r="Y844" s="151" t="n">
        <f aca="false">$X$844*$K$844</f>
        <v>0</v>
      </c>
      <c r="Z844" s="151" t="n">
        <v>0</v>
      </c>
      <c r="AA844" s="152" t="n">
        <f aca="false">$Z$844*$K$844</f>
        <v>0</v>
      </c>
      <c r="AR844" s="103" t="s">
        <v>202</v>
      </c>
      <c r="AT844" s="103" t="s">
        <v>226</v>
      </c>
      <c r="AU844" s="103" t="s">
        <v>77</v>
      </c>
      <c r="AY844" s="13" t="s">
        <v>144</v>
      </c>
      <c r="BE844" s="153" t="n">
        <f aca="false">IF($U$844="základní",$N$844,0)</f>
        <v>0</v>
      </c>
      <c r="BF844" s="153" t="n">
        <f aca="false">IF($U$844="snížená",$N$844,0)</f>
        <v>0</v>
      </c>
      <c r="BG844" s="153" t="n">
        <f aca="false">IF($U$844="zákl. přenesená",$N$844,0)</f>
        <v>0</v>
      </c>
      <c r="BH844" s="153" t="n">
        <f aca="false">IF($U$844="sníž. přenesená",$N$844,0)</f>
        <v>0</v>
      </c>
      <c r="BI844" s="153" t="n">
        <f aca="false">IF($U$844="nulová",$N$844,0)</f>
        <v>0</v>
      </c>
      <c r="BJ844" s="103" t="s">
        <v>20</v>
      </c>
      <c r="BK844" s="153" t="n">
        <f aca="false">ROUND($L$844*$K$844,2)</f>
        <v>0</v>
      </c>
      <c r="BL844" s="103" t="s">
        <v>150</v>
      </c>
      <c r="BM844" s="103" t="s">
        <v>801</v>
      </c>
    </row>
    <row r="845" s="13" customFormat="true" ht="27" hidden="false" customHeight="true" outlineLevel="0" collapsed="false">
      <c r="B845" s="154"/>
      <c r="E845" s="155"/>
      <c r="F845" s="156" t="s">
        <v>802</v>
      </c>
      <c r="G845" s="156"/>
      <c r="H845" s="156"/>
      <c r="I845" s="156"/>
      <c r="K845" s="157"/>
      <c r="S845" s="154"/>
      <c r="T845" s="158"/>
      <c r="AA845" s="159"/>
      <c r="AT845" s="157" t="s">
        <v>153</v>
      </c>
      <c r="AU845" s="157" t="s">
        <v>77</v>
      </c>
      <c r="AV845" s="157" t="s">
        <v>20</v>
      </c>
      <c r="AW845" s="157" t="s">
        <v>95</v>
      </c>
      <c r="AX845" s="157" t="s">
        <v>69</v>
      </c>
      <c r="AY845" s="157" t="s">
        <v>144</v>
      </c>
    </row>
    <row r="846" s="13" customFormat="true" ht="15.75" hidden="false" customHeight="true" outlineLevel="0" collapsed="false">
      <c r="B846" s="160"/>
      <c r="E846" s="161"/>
      <c r="F846" s="162" t="s">
        <v>803</v>
      </c>
      <c r="G846" s="162"/>
      <c r="H846" s="162"/>
      <c r="I846" s="162"/>
      <c r="K846" s="163" t="n">
        <v>48</v>
      </c>
      <c r="S846" s="160"/>
      <c r="T846" s="164"/>
      <c r="AA846" s="165"/>
      <c r="AT846" s="161" t="s">
        <v>153</v>
      </c>
      <c r="AU846" s="161" t="s">
        <v>77</v>
      </c>
      <c r="AV846" s="161" t="s">
        <v>77</v>
      </c>
      <c r="AW846" s="161" t="s">
        <v>95</v>
      </c>
      <c r="AX846" s="161" t="s">
        <v>69</v>
      </c>
      <c r="AY846" s="161" t="s">
        <v>144</v>
      </c>
    </row>
    <row r="847" s="13" customFormat="true" ht="15.75" hidden="false" customHeight="true" outlineLevel="0" collapsed="false">
      <c r="B847" s="166"/>
      <c r="E847" s="167"/>
      <c r="F847" s="168" t="s">
        <v>157</v>
      </c>
      <c r="G847" s="168"/>
      <c r="H847" s="168"/>
      <c r="I847" s="168"/>
      <c r="K847" s="169" t="n">
        <v>48</v>
      </c>
      <c r="S847" s="166"/>
      <c r="T847" s="170"/>
      <c r="AA847" s="171"/>
      <c r="AT847" s="167" t="s">
        <v>153</v>
      </c>
      <c r="AU847" s="167" t="s">
        <v>77</v>
      </c>
      <c r="AV847" s="167" t="s">
        <v>150</v>
      </c>
      <c r="AW847" s="167" t="s">
        <v>95</v>
      </c>
      <c r="AX847" s="167" t="s">
        <v>20</v>
      </c>
      <c r="AY847" s="167" t="s">
        <v>144</v>
      </c>
    </row>
    <row r="848" s="13" customFormat="true" ht="27" hidden="false" customHeight="true" outlineLevel="0" collapsed="false">
      <c r="B848" s="32"/>
      <c r="C848" s="142" t="s">
        <v>804</v>
      </c>
      <c r="D848" s="142" t="s">
        <v>145</v>
      </c>
      <c r="E848" s="143" t="s">
        <v>805</v>
      </c>
      <c r="F848" s="144" t="s">
        <v>806</v>
      </c>
      <c r="G848" s="144"/>
      <c r="H848" s="144"/>
      <c r="I848" s="144"/>
      <c r="J848" s="145" t="s">
        <v>148</v>
      </c>
      <c r="K848" s="146" t="n">
        <v>19.152</v>
      </c>
      <c r="L848" s="147"/>
      <c r="M848" s="147"/>
      <c r="N848" s="148" t="n">
        <f aca="false">ROUND($L$848*$K$848,2)</f>
        <v>0</v>
      </c>
      <c r="O848" s="148"/>
      <c r="P848" s="148"/>
      <c r="Q848" s="148"/>
      <c r="R848" s="144" t="s">
        <v>149</v>
      </c>
      <c r="S848" s="32"/>
      <c r="T848" s="149"/>
      <c r="U848" s="150" t="s">
        <v>39</v>
      </c>
      <c r="X848" s="151" t="n">
        <v>0.00628</v>
      </c>
      <c r="Y848" s="151" t="n">
        <f aca="false">$X$848*$K$848</f>
        <v>0.12027456</v>
      </c>
      <c r="Z848" s="151" t="n">
        <v>0</v>
      </c>
      <c r="AA848" s="152" t="n">
        <f aca="false">$Z$848*$K$848</f>
        <v>0</v>
      </c>
      <c r="AR848" s="103" t="s">
        <v>150</v>
      </c>
      <c r="AT848" s="103" t="s">
        <v>145</v>
      </c>
      <c r="AU848" s="103" t="s">
        <v>77</v>
      </c>
      <c r="AY848" s="13" t="s">
        <v>144</v>
      </c>
      <c r="BE848" s="153" t="n">
        <f aca="false">IF($U$848="základní",$N$848,0)</f>
        <v>0</v>
      </c>
      <c r="BF848" s="153" t="n">
        <f aca="false">IF($U$848="snížená",$N$848,0)</f>
        <v>0</v>
      </c>
      <c r="BG848" s="153" t="n">
        <f aca="false">IF($U$848="zákl. přenesená",$N$848,0)</f>
        <v>0</v>
      </c>
      <c r="BH848" s="153" t="n">
        <f aca="false">IF($U$848="sníž. přenesená",$N$848,0)</f>
        <v>0</v>
      </c>
      <c r="BI848" s="153" t="n">
        <f aca="false">IF($U$848="nulová",$N$848,0)</f>
        <v>0</v>
      </c>
      <c r="BJ848" s="103" t="s">
        <v>20</v>
      </c>
      <c r="BK848" s="153" t="n">
        <f aca="false">ROUND($L$848*$K$848,2)</f>
        <v>0</v>
      </c>
      <c r="BL848" s="103" t="s">
        <v>150</v>
      </c>
      <c r="BM848" s="103" t="s">
        <v>807</v>
      </c>
    </row>
    <row r="849" s="13" customFormat="true" ht="15.75" hidden="false" customHeight="true" outlineLevel="0" collapsed="false">
      <c r="B849" s="154"/>
      <c r="E849" s="155"/>
      <c r="F849" s="156" t="s">
        <v>808</v>
      </c>
      <c r="G849" s="156"/>
      <c r="H849" s="156"/>
      <c r="I849" s="156"/>
      <c r="K849" s="157"/>
      <c r="S849" s="154"/>
      <c r="T849" s="158"/>
      <c r="AA849" s="159"/>
      <c r="AT849" s="157" t="s">
        <v>153</v>
      </c>
      <c r="AU849" s="157" t="s">
        <v>77</v>
      </c>
      <c r="AV849" s="157" t="s">
        <v>20</v>
      </c>
      <c r="AW849" s="157" t="s">
        <v>95</v>
      </c>
      <c r="AX849" s="157" t="s">
        <v>69</v>
      </c>
      <c r="AY849" s="157" t="s">
        <v>144</v>
      </c>
    </row>
    <row r="850" s="13" customFormat="true" ht="15.75" hidden="false" customHeight="true" outlineLevel="0" collapsed="false">
      <c r="B850" s="160"/>
      <c r="E850" s="161"/>
      <c r="F850" s="162" t="s">
        <v>809</v>
      </c>
      <c r="G850" s="162"/>
      <c r="H850" s="162"/>
      <c r="I850" s="162"/>
      <c r="K850" s="163" t="n">
        <v>19.152</v>
      </c>
      <c r="S850" s="160"/>
      <c r="T850" s="164"/>
      <c r="AA850" s="165"/>
      <c r="AT850" s="161" t="s">
        <v>153</v>
      </c>
      <c r="AU850" s="161" t="s">
        <v>77</v>
      </c>
      <c r="AV850" s="161" t="s">
        <v>77</v>
      </c>
      <c r="AW850" s="161" t="s">
        <v>95</v>
      </c>
      <c r="AX850" s="161" t="s">
        <v>69</v>
      </c>
      <c r="AY850" s="161" t="s">
        <v>144</v>
      </c>
    </row>
    <row r="851" s="13" customFormat="true" ht="15.75" hidden="false" customHeight="true" outlineLevel="0" collapsed="false">
      <c r="B851" s="166"/>
      <c r="E851" s="167"/>
      <c r="F851" s="168" t="s">
        <v>157</v>
      </c>
      <c r="G851" s="168"/>
      <c r="H851" s="168"/>
      <c r="I851" s="168"/>
      <c r="K851" s="169" t="n">
        <v>19.152</v>
      </c>
      <c r="S851" s="166"/>
      <c r="T851" s="170"/>
      <c r="AA851" s="171"/>
      <c r="AT851" s="167" t="s">
        <v>153</v>
      </c>
      <c r="AU851" s="167" t="s">
        <v>77</v>
      </c>
      <c r="AV851" s="167" t="s">
        <v>150</v>
      </c>
      <c r="AW851" s="167" t="s">
        <v>95</v>
      </c>
      <c r="AX851" s="167" t="s">
        <v>20</v>
      </c>
      <c r="AY851" s="167" t="s">
        <v>144</v>
      </c>
    </row>
    <row r="852" s="13" customFormat="true" ht="27" hidden="false" customHeight="true" outlineLevel="0" collapsed="false">
      <c r="B852" s="32"/>
      <c r="C852" s="142" t="s">
        <v>810</v>
      </c>
      <c r="D852" s="142" t="s">
        <v>145</v>
      </c>
      <c r="E852" s="143" t="s">
        <v>811</v>
      </c>
      <c r="F852" s="144" t="s">
        <v>812</v>
      </c>
      <c r="G852" s="144"/>
      <c r="H852" s="144"/>
      <c r="I852" s="144"/>
      <c r="J852" s="145" t="s">
        <v>148</v>
      </c>
      <c r="K852" s="146" t="n">
        <v>381.304</v>
      </c>
      <c r="L852" s="147"/>
      <c r="M852" s="147"/>
      <c r="N852" s="148" t="n">
        <f aca="false">ROUND($L$852*$K$852,2)</f>
        <v>0</v>
      </c>
      <c r="O852" s="148"/>
      <c r="P852" s="148"/>
      <c r="Q852" s="148"/>
      <c r="R852" s="144" t="s">
        <v>149</v>
      </c>
      <c r="S852" s="32"/>
      <c r="T852" s="149"/>
      <c r="U852" s="150" t="s">
        <v>39</v>
      </c>
      <c r="X852" s="151" t="n">
        <v>0.0006</v>
      </c>
      <c r="Y852" s="151" t="n">
        <f aca="false">$X$852*$K$852</f>
        <v>0.2287824</v>
      </c>
      <c r="Z852" s="151" t="n">
        <v>0</v>
      </c>
      <c r="AA852" s="152" t="n">
        <f aca="false">$Z$852*$K$852</f>
        <v>0</v>
      </c>
      <c r="AR852" s="103" t="s">
        <v>150</v>
      </c>
      <c r="AT852" s="103" t="s">
        <v>145</v>
      </c>
      <c r="AU852" s="103" t="s">
        <v>77</v>
      </c>
      <c r="AY852" s="13" t="s">
        <v>144</v>
      </c>
      <c r="BE852" s="153" t="n">
        <f aca="false">IF($U$852="základní",$N$852,0)</f>
        <v>0</v>
      </c>
      <c r="BF852" s="153" t="n">
        <f aca="false">IF($U$852="snížená",$N$852,0)</f>
        <v>0</v>
      </c>
      <c r="BG852" s="153" t="n">
        <f aca="false">IF($U$852="zákl. přenesená",$N$852,0)</f>
        <v>0</v>
      </c>
      <c r="BH852" s="153" t="n">
        <f aca="false">IF($U$852="sníž. přenesená",$N$852,0)</f>
        <v>0</v>
      </c>
      <c r="BI852" s="153" t="n">
        <f aca="false">IF($U$852="nulová",$N$852,0)</f>
        <v>0</v>
      </c>
      <c r="BJ852" s="103" t="s">
        <v>20</v>
      </c>
      <c r="BK852" s="153" t="n">
        <f aca="false">ROUND($L$852*$K$852,2)</f>
        <v>0</v>
      </c>
      <c r="BL852" s="103" t="s">
        <v>150</v>
      </c>
      <c r="BM852" s="103" t="s">
        <v>813</v>
      </c>
    </row>
    <row r="853" s="13" customFormat="true" ht="16.5" hidden="false" customHeight="true" outlineLevel="0" collapsed="false">
      <c r="B853" s="32"/>
      <c r="F853" s="172" t="s">
        <v>812</v>
      </c>
      <c r="G853" s="172"/>
      <c r="H853" s="172"/>
      <c r="I853" s="172"/>
      <c r="J853" s="172"/>
      <c r="K853" s="172"/>
      <c r="L853" s="172"/>
      <c r="M853" s="172"/>
      <c r="N853" s="172"/>
      <c r="O853" s="172"/>
      <c r="P853" s="172"/>
      <c r="Q853" s="172"/>
      <c r="R853" s="172"/>
      <c r="S853" s="32"/>
      <c r="T853" s="173"/>
      <c r="AA853" s="64"/>
      <c r="AT853" s="13" t="s">
        <v>189</v>
      </c>
      <c r="AU853" s="13" t="s">
        <v>77</v>
      </c>
    </row>
    <row r="854" s="13" customFormat="true" ht="15.75" hidden="false" customHeight="true" outlineLevel="0" collapsed="false">
      <c r="B854" s="154"/>
      <c r="E854" s="157"/>
      <c r="F854" s="156" t="s">
        <v>814</v>
      </c>
      <c r="G854" s="156"/>
      <c r="H854" s="156"/>
      <c r="I854" s="156"/>
      <c r="K854" s="157"/>
      <c r="S854" s="154"/>
      <c r="T854" s="158"/>
      <c r="AA854" s="159"/>
      <c r="AT854" s="157" t="s">
        <v>153</v>
      </c>
      <c r="AU854" s="157" t="s">
        <v>77</v>
      </c>
      <c r="AV854" s="157" t="s">
        <v>20</v>
      </c>
      <c r="AW854" s="157" t="s">
        <v>95</v>
      </c>
      <c r="AX854" s="157" t="s">
        <v>69</v>
      </c>
      <c r="AY854" s="157" t="s">
        <v>144</v>
      </c>
    </row>
    <row r="855" s="13" customFormat="true" ht="15.75" hidden="false" customHeight="true" outlineLevel="0" collapsed="false">
      <c r="B855" s="154"/>
      <c r="E855" s="157"/>
      <c r="F855" s="156" t="s">
        <v>815</v>
      </c>
      <c r="G855" s="156"/>
      <c r="H855" s="156"/>
      <c r="I855" s="156"/>
      <c r="K855" s="157"/>
      <c r="S855" s="154"/>
      <c r="T855" s="158"/>
      <c r="AA855" s="159"/>
      <c r="AT855" s="157" t="s">
        <v>153</v>
      </c>
      <c r="AU855" s="157" t="s">
        <v>77</v>
      </c>
      <c r="AV855" s="157" t="s">
        <v>20</v>
      </c>
      <c r="AW855" s="157" t="s">
        <v>95</v>
      </c>
      <c r="AX855" s="157" t="s">
        <v>69</v>
      </c>
      <c r="AY855" s="157" t="s">
        <v>144</v>
      </c>
    </row>
    <row r="856" s="13" customFormat="true" ht="15.75" hidden="false" customHeight="true" outlineLevel="0" collapsed="false">
      <c r="B856" s="160"/>
      <c r="E856" s="161"/>
      <c r="F856" s="162" t="s">
        <v>816</v>
      </c>
      <c r="G856" s="162"/>
      <c r="H856" s="162"/>
      <c r="I856" s="162"/>
      <c r="K856" s="163" t="n">
        <v>170.04</v>
      </c>
      <c r="S856" s="160"/>
      <c r="T856" s="164"/>
      <c r="AA856" s="165"/>
      <c r="AT856" s="161" t="s">
        <v>153</v>
      </c>
      <c r="AU856" s="161" t="s">
        <v>77</v>
      </c>
      <c r="AV856" s="161" t="s">
        <v>77</v>
      </c>
      <c r="AW856" s="161" t="s">
        <v>95</v>
      </c>
      <c r="AX856" s="161" t="s">
        <v>69</v>
      </c>
      <c r="AY856" s="161" t="s">
        <v>144</v>
      </c>
    </row>
    <row r="857" s="13" customFormat="true" ht="15.75" hidden="false" customHeight="true" outlineLevel="0" collapsed="false">
      <c r="B857" s="154"/>
      <c r="E857" s="157"/>
      <c r="F857" s="156" t="s">
        <v>682</v>
      </c>
      <c r="G857" s="156"/>
      <c r="H857" s="156"/>
      <c r="I857" s="156"/>
      <c r="K857" s="157"/>
      <c r="S857" s="154"/>
      <c r="T857" s="158"/>
      <c r="AA857" s="159"/>
      <c r="AT857" s="157" t="s">
        <v>153</v>
      </c>
      <c r="AU857" s="157" t="s">
        <v>77</v>
      </c>
      <c r="AV857" s="157" t="s">
        <v>20</v>
      </c>
      <c r="AW857" s="157" t="s">
        <v>95</v>
      </c>
      <c r="AX857" s="157" t="s">
        <v>69</v>
      </c>
      <c r="AY857" s="157" t="s">
        <v>144</v>
      </c>
    </row>
    <row r="858" s="13" customFormat="true" ht="15.75" hidden="false" customHeight="true" outlineLevel="0" collapsed="false">
      <c r="B858" s="160"/>
      <c r="E858" s="161"/>
      <c r="F858" s="162" t="s">
        <v>683</v>
      </c>
      <c r="G858" s="162"/>
      <c r="H858" s="162"/>
      <c r="I858" s="162"/>
      <c r="K858" s="163" t="n">
        <v>-2.835</v>
      </c>
      <c r="S858" s="160"/>
      <c r="T858" s="164"/>
      <c r="AA858" s="165"/>
      <c r="AT858" s="161" t="s">
        <v>153</v>
      </c>
      <c r="AU858" s="161" t="s">
        <v>77</v>
      </c>
      <c r="AV858" s="161" t="s">
        <v>77</v>
      </c>
      <c r="AW858" s="161" t="s">
        <v>95</v>
      </c>
      <c r="AX858" s="161" t="s">
        <v>69</v>
      </c>
      <c r="AY858" s="161" t="s">
        <v>144</v>
      </c>
    </row>
    <row r="859" s="13" customFormat="true" ht="15.75" hidden="false" customHeight="true" outlineLevel="0" collapsed="false">
      <c r="B859" s="160"/>
      <c r="E859" s="161"/>
      <c r="F859" s="162" t="s">
        <v>817</v>
      </c>
      <c r="G859" s="162"/>
      <c r="H859" s="162"/>
      <c r="I859" s="162"/>
      <c r="K859" s="163" t="n">
        <v>-7.53</v>
      </c>
      <c r="S859" s="160"/>
      <c r="T859" s="164"/>
      <c r="AA859" s="165"/>
      <c r="AT859" s="161" t="s">
        <v>153</v>
      </c>
      <c r="AU859" s="161" t="s">
        <v>77</v>
      </c>
      <c r="AV859" s="161" t="s">
        <v>77</v>
      </c>
      <c r="AW859" s="161" t="s">
        <v>95</v>
      </c>
      <c r="AX859" s="161" t="s">
        <v>69</v>
      </c>
      <c r="AY859" s="161" t="s">
        <v>144</v>
      </c>
    </row>
    <row r="860" s="13" customFormat="true" ht="15.75" hidden="false" customHeight="true" outlineLevel="0" collapsed="false">
      <c r="B860" s="160"/>
      <c r="E860" s="161"/>
      <c r="F860" s="162" t="s">
        <v>701</v>
      </c>
      <c r="G860" s="162"/>
      <c r="H860" s="162"/>
      <c r="I860" s="162"/>
      <c r="K860" s="163" t="n">
        <v>-2.808</v>
      </c>
      <c r="S860" s="160"/>
      <c r="T860" s="164"/>
      <c r="AA860" s="165"/>
      <c r="AT860" s="161" t="s">
        <v>153</v>
      </c>
      <c r="AU860" s="161" t="s">
        <v>77</v>
      </c>
      <c r="AV860" s="161" t="s">
        <v>77</v>
      </c>
      <c r="AW860" s="161" t="s">
        <v>95</v>
      </c>
      <c r="AX860" s="161" t="s">
        <v>69</v>
      </c>
      <c r="AY860" s="161" t="s">
        <v>144</v>
      </c>
    </row>
    <row r="861" s="13" customFormat="true" ht="15.75" hidden="false" customHeight="true" outlineLevel="0" collapsed="false">
      <c r="B861" s="160"/>
      <c r="E861" s="161"/>
      <c r="F861" s="162" t="s">
        <v>818</v>
      </c>
      <c r="G861" s="162"/>
      <c r="H861" s="162"/>
      <c r="I861" s="162"/>
      <c r="K861" s="163" t="n">
        <v>-2.492</v>
      </c>
      <c r="S861" s="160"/>
      <c r="T861" s="164"/>
      <c r="AA861" s="165"/>
      <c r="AT861" s="161" t="s">
        <v>153</v>
      </c>
      <c r="AU861" s="161" t="s">
        <v>77</v>
      </c>
      <c r="AV861" s="161" t="s">
        <v>77</v>
      </c>
      <c r="AW861" s="161" t="s">
        <v>95</v>
      </c>
      <c r="AX861" s="161" t="s">
        <v>69</v>
      </c>
      <c r="AY861" s="161" t="s">
        <v>144</v>
      </c>
    </row>
    <row r="862" s="13" customFormat="true" ht="15.75" hidden="false" customHeight="true" outlineLevel="0" collapsed="false">
      <c r="B862" s="160"/>
      <c r="E862" s="161"/>
      <c r="F862" s="162" t="s">
        <v>819</v>
      </c>
      <c r="G862" s="162"/>
      <c r="H862" s="162"/>
      <c r="I862" s="162"/>
      <c r="K862" s="163" t="n">
        <v>-17.942</v>
      </c>
      <c r="S862" s="160"/>
      <c r="T862" s="164"/>
      <c r="AA862" s="165"/>
      <c r="AT862" s="161" t="s">
        <v>153</v>
      </c>
      <c r="AU862" s="161" t="s">
        <v>77</v>
      </c>
      <c r="AV862" s="161" t="s">
        <v>77</v>
      </c>
      <c r="AW862" s="161" t="s">
        <v>95</v>
      </c>
      <c r="AX862" s="161" t="s">
        <v>69</v>
      </c>
      <c r="AY862" s="161" t="s">
        <v>144</v>
      </c>
    </row>
    <row r="863" s="13" customFormat="true" ht="15.75" hidden="false" customHeight="true" outlineLevel="0" collapsed="false">
      <c r="B863" s="160"/>
      <c r="E863" s="161"/>
      <c r="F863" s="162" t="s">
        <v>820</v>
      </c>
      <c r="G863" s="162"/>
      <c r="H863" s="162"/>
      <c r="I863" s="162"/>
      <c r="K863" s="163" t="n">
        <v>-6.017</v>
      </c>
      <c r="S863" s="160"/>
      <c r="T863" s="164"/>
      <c r="AA863" s="165"/>
      <c r="AT863" s="161" t="s">
        <v>153</v>
      </c>
      <c r="AU863" s="161" t="s">
        <v>77</v>
      </c>
      <c r="AV863" s="161" t="s">
        <v>77</v>
      </c>
      <c r="AW863" s="161" t="s">
        <v>95</v>
      </c>
      <c r="AX863" s="161" t="s">
        <v>69</v>
      </c>
      <c r="AY863" s="161" t="s">
        <v>144</v>
      </c>
    </row>
    <row r="864" s="13" customFormat="true" ht="15.75" hidden="false" customHeight="true" outlineLevel="0" collapsed="false">
      <c r="B864" s="154"/>
      <c r="E864" s="157"/>
      <c r="F864" s="156" t="s">
        <v>821</v>
      </c>
      <c r="G864" s="156"/>
      <c r="H864" s="156"/>
      <c r="I864" s="156"/>
      <c r="K864" s="157"/>
      <c r="S864" s="154"/>
      <c r="T864" s="158"/>
      <c r="AA864" s="159"/>
      <c r="AT864" s="157" t="s">
        <v>153</v>
      </c>
      <c r="AU864" s="157" t="s">
        <v>77</v>
      </c>
      <c r="AV864" s="157" t="s">
        <v>20</v>
      </c>
      <c r="AW864" s="157" t="s">
        <v>95</v>
      </c>
      <c r="AX864" s="157" t="s">
        <v>69</v>
      </c>
      <c r="AY864" s="157" t="s">
        <v>144</v>
      </c>
    </row>
    <row r="865" s="13" customFormat="true" ht="15.75" hidden="false" customHeight="true" outlineLevel="0" collapsed="false">
      <c r="B865" s="160"/>
      <c r="E865" s="161"/>
      <c r="F865" s="162" t="s">
        <v>822</v>
      </c>
      <c r="G865" s="162"/>
      <c r="H865" s="162"/>
      <c r="I865" s="162"/>
      <c r="K865" s="163" t="n">
        <v>138.981</v>
      </c>
      <c r="S865" s="160"/>
      <c r="T865" s="164"/>
      <c r="AA865" s="165"/>
      <c r="AT865" s="161" t="s">
        <v>153</v>
      </c>
      <c r="AU865" s="161" t="s">
        <v>77</v>
      </c>
      <c r="AV865" s="161" t="s">
        <v>77</v>
      </c>
      <c r="AW865" s="161" t="s">
        <v>95</v>
      </c>
      <c r="AX865" s="161" t="s">
        <v>69</v>
      </c>
      <c r="AY865" s="161" t="s">
        <v>144</v>
      </c>
    </row>
    <row r="866" s="13" customFormat="true" ht="15.75" hidden="false" customHeight="true" outlineLevel="0" collapsed="false">
      <c r="B866" s="154"/>
      <c r="E866" s="157"/>
      <c r="F866" s="156" t="s">
        <v>377</v>
      </c>
      <c r="G866" s="156"/>
      <c r="H866" s="156"/>
      <c r="I866" s="156"/>
      <c r="K866" s="157"/>
      <c r="S866" s="154"/>
      <c r="T866" s="158"/>
      <c r="AA866" s="159"/>
      <c r="AT866" s="157" t="s">
        <v>153</v>
      </c>
      <c r="AU866" s="157" t="s">
        <v>77</v>
      </c>
      <c r="AV866" s="157" t="s">
        <v>20</v>
      </c>
      <c r="AW866" s="157" t="s">
        <v>95</v>
      </c>
      <c r="AX866" s="157" t="s">
        <v>69</v>
      </c>
      <c r="AY866" s="157" t="s">
        <v>144</v>
      </c>
    </row>
    <row r="867" s="13" customFormat="true" ht="15.75" hidden="false" customHeight="true" outlineLevel="0" collapsed="false">
      <c r="B867" s="160"/>
      <c r="E867" s="161"/>
      <c r="F867" s="162" t="s">
        <v>823</v>
      </c>
      <c r="G867" s="162"/>
      <c r="H867" s="162"/>
      <c r="I867" s="162"/>
      <c r="K867" s="163" t="n">
        <v>-1.027</v>
      </c>
      <c r="S867" s="160"/>
      <c r="T867" s="164"/>
      <c r="AA867" s="165"/>
      <c r="AT867" s="161" t="s">
        <v>153</v>
      </c>
      <c r="AU867" s="161" t="s">
        <v>77</v>
      </c>
      <c r="AV867" s="161" t="s">
        <v>77</v>
      </c>
      <c r="AW867" s="161" t="s">
        <v>95</v>
      </c>
      <c r="AX867" s="161" t="s">
        <v>69</v>
      </c>
      <c r="AY867" s="161" t="s">
        <v>144</v>
      </c>
    </row>
    <row r="868" s="13" customFormat="true" ht="15.75" hidden="false" customHeight="true" outlineLevel="0" collapsed="false">
      <c r="B868" s="160"/>
      <c r="E868" s="161"/>
      <c r="F868" s="162" t="s">
        <v>824</v>
      </c>
      <c r="G868" s="162"/>
      <c r="H868" s="162"/>
      <c r="I868" s="162"/>
      <c r="K868" s="163" t="n">
        <v>-1.888</v>
      </c>
      <c r="S868" s="160"/>
      <c r="T868" s="164"/>
      <c r="AA868" s="165"/>
      <c r="AT868" s="161" t="s">
        <v>153</v>
      </c>
      <c r="AU868" s="161" t="s">
        <v>77</v>
      </c>
      <c r="AV868" s="161" t="s">
        <v>77</v>
      </c>
      <c r="AW868" s="161" t="s">
        <v>95</v>
      </c>
      <c r="AX868" s="161" t="s">
        <v>69</v>
      </c>
      <c r="AY868" s="161" t="s">
        <v>144</v>
      </c>
    </row>
    <row r="869" s="13" customFormat="true" ht="15.75" hidden="false" customHeight="true" outlineLevel="0" collapsed="false">
      <c r="B869" s="160"/>
      <c r="E869" s="161"/>
      <c r="F869" s="162" t="s">
        <v>825</v>
      </c>
      <c r="G869" s="162"/>
      <c r="H869" s="162"/>
      <c r="I869" s="162"/>
      <c r="K869" s="163" t="n">
        <v>-5.381</v>
      </c>
      <c r="S869" s="160"/>
      <c r="T869" s="164"/>
      <c r="AA869" s="165"/>
      <c r="AT869" s="161" t="s">
        <v>153</v>
      </c>
      <c r="AU869" s="161" t="s">
        <v>77</v>
      </c>
      <c r="AV869" s="161" t="s">
        <v>77</v>
      </c>
      <c r="AW869" s="161" t="s">
        <v>95</v>
      </c>
      <c r="AX869" s="161" t="s">
        <v>69</v>
      </c>
      <c r="AY869" s="161" t="s">
        <v>144</v>
      </c>
    </row>
    <row r="870" s="13" customFormat="true" ht="15.75" hidden="false" customHeight="true" outlineLevel="0" collapsed="false">
      <c r="B870" s="160"/>
      <c r="E870" s="161"/>
      <c r="F870" s="162" t="s">
        <v>826</v>
      </c>
      <c r="G870" s="162"/>
      <c r="H870" s="162"/>
      <c r="I870" s="162"/>
      <c r="K870" s="163" t="n">
        <v>-5.4</v>
      </c>
      <c r="S870" s="160"/>
      <c r="T870" s="164"/>
      <c r="AA870" s="165"/>
      <c r="AT870" s="161" t="s">
        <v>153</v>
      </c>
      <c r="AU870" s="161" t="s">
        <v>77</v>
      </c>
      <c r="AV870" s="161" t="s">
        <v>77</v>
      </c>
      <c r="AW870" s="161" t="s">
        <v>95</v>
      </c>
      <c r="AX870" s="161" t="s">
        <v>69</v>
      </c>
      <c r="AY870" s="161" t="s">
        <v>144</v>
      </c>
    </row>
    <row r="871" s="13" customFormat="true" ht="15.75" hidden="false" customHeight="true" outlineLevel="0" collapsed="false">
      <c r="B871" s="160"/>
      <c r="E871" s="161"/>
      <c r="F871" s="162" t="s">
        <v>827</v>
      </c>
      <c r="G871" s="162"/>
      <c r="H871" s="162"/>
      <c r="I871" s="162"/>
      <c r="K871" s="163" t="n">
        <v>-1.72</v>
      </c>
      <c r="S871" s="160"/>
      <c r="T871" s="164"/>
      <c r="AA871" s="165"/>
      <c r="AT871" s="161" t="s">
        <v>153</v>
      </c>
      <c r="AU871" s="161" t="s">
        <v>77</v>
      </c>
      <c r="AV871" s="161" t="s">
        <v>77</v>
      </c>
      <c r="AW871" s="161" t="s">
        <v>95</v>
      </c>
      <c r="AX871" s="161" t="s">
        <v>69</v>
      </c>
      <c r="AY871" s="161" t="s">
        <v>144</v>
      </c>
    </row>
    <row r="872" s="13" customFormat="true" ht="15.75" hidden="false" customHeight="true" outlineLevel="0" collapsed="false">
      <c r="B872" s="154"/>
      <c r="E872" s="157"/>
      <c r="F872" s="156" t="s">
        <v>828</v>
      </c>
      <c r="G872" s="156"/>
      <c r="H872" s="156"/>
      <c r="I872" s="156"/>
      <c r="K872" s="157"/>
      <c r="S872" s="154"/>
      <c r="T872" s="158"/>
      <c r="AA872" s="159"/>
      <c r="AT872" s="157" t="s">
        <v>153</v>
      </c>
      <c r="AU872" s="157" t="s">
        <v>77</v>
      </c>
      <c r="AV872" s="157" t="s">
        <v>20</v>
      </c>
      <c r="AW872" s="157" t="s">
        <v>95</v>
      </c>
      <c r="AX872" s="157" t="s">
        <v>69</v>
      </c>
      <c r="AY872" s="157" t="s">
        <v>144</v>
      </c>
    </row>
    <row r="873" s="13" customFormat="true" ht="15.75" hidden="false" customHeight="true" outlineLevel="0" collapsed="false">
      <c r="B873" s="160"/>
      <c r="E873" s="161"/>
      <c r="F873" s="162" t="s">
        <v>829</v>
      </c>
      <c r="G873" s="162"/>
      <c r="H873" s="162"/>
      <c r="I873" s="162"/>
      <c r="K873" s="163" t="n">
        <v>157.831</v>
      </c>
      <c r="S873" s="160"/>
      <c r="T873" s="164"/>
      <c r="AA873" s="165"/>
      <c r="AT873" s="161" t="s">
        <v>153</v>
      </c>
      <c r="AU873" s="161" t="s">
        <v>77</v>
      </c>
      <c r="AV873" s="161" t="s">
        <v>77</v>
      </c>
      <c r="AW873" s="161" t="s">
        <v>95</v>
      </c>
      <c r="AX873" s="161" t="s">
        <v>69</v>
      </c>
      <c r="AY873" s="161" t="s">
        <v>144</v>
      </c>
    </row>
    <row r="874" s="13" customFormat="true" ht="15.75" hidden="false" customHeight="true" outlineLevel="0" collapsed="false">
      <c r="B874" s="154"/>
      <c r="E874" s="157"/>
      <c r="F874" s="156" t="s">
        <v>377</v>
      </c>
      <c r="G874" s="156"/>
      <c r="H874" s="156"/>
      <c r="I874" s="156"/>
      <c r="K874" s="157"/>
      <c r="S874" s="154"/>
      <c r="T874" s="158"/>
      <c r="AA874" s="159"/>
      <c r="AT874" s="157" t="s">
        <v>153</v>
      </c>
      <c r="AU874" s="157" t="s">
        <v>77</v>
      </c>
      <c r="AV874" s="157" t="s">
        <v>20</v>
      </c>
      <c r="AW874" s="157" t="s">
        <v>95</v>
      </c>
      <c r="AX874" s="157" t="s">
        <v>69</v>
      </c>
      <c r="AY874" s="157" t="s">
        <v>144</v>
      </c>
    </row>
    <row r="875" s="13" customFormat="true" ht="15.75" hidden="false" customHeight="true" outlineLevel="0" collapsed="false">
      <c r="B875" s="160"/>
      <c r="E875" s="161"/>
      <c r="F875" s="162" t="s">
        <v>830</v>
      </c>
      <c r="G875" s="162"/>
      <c r="H875" s="162"/>
      <c r="I875" s="162"/>
      <c r="K875" s="163" t="n">
        <v>-4.68</v>
      </c>
      <c r="S875" s="160"/>
      <c r="T875" s="164"/>
      <c r="AA875" s="165"/>
      <c r="AT875" s="161" t="s">
        <v>153</v>
      </c>
      <c r="AU875" s="161" t="s">
        <v>77</v>
      </c>
      <c r="AV875" s="161" t="s">
        <v>77</v>
      </c>
      <c r="AW875" s="161" t="s">
        <v>95</v>
      </c>
      <c r="AX875" s="161" t="s">
        <v>69</v>
      </c>
      <c r="AY875" s="161" t="s">
        <v>144</v>
      </c>
    </row>
    <row r="876" s="13" customFormat="true" ht="15.75" hidden="false" customHeight="true" outlineLevel="0" collapsed="false">
      <c r="B876" s="160"/>
      <c r="E876" s="161"/>
      <c r="F876" s="162" t="s">
        <v>831</v>
      </c>
      <c r="G876" s="162"/>
      <c r="H876" s="162"/>
      <c r="I876" s="162"/>
      <c r="K876" s="163" t="n">
        <v>-1.92</v>
      </c>
      <c r="S876" s="160"/>
      <c r="T876" s="164"/>
      <c r="AA876" s="165"/>
      <c r="AT876" s="161" t="s">
        <v>153</v>
      </c>
      <c r="AU876" s="161" t="s">
        <v>77</v>
      </c>
      <c r="AV876" s="161" t="s">
        <v>77</v>
      </c>
      <c r="AW876" s="161" t="s">
        <v>95</v>
      </c>
      <c r="AX876" s="161" t="s">
        <v>69</v>
      </c>
      <c r="AY876" s="161" t="s">
        <v>144</v>
      </c>
    </row>
    <row r="877" s="13" customFormat="true" ht="15.75" hidden="false" customHeight="true" outlineLevel="0" collapsed="false">
      <c r="B877" s="160"/>
      <c r="E877" s="161"/>
      <c r="F877" s="162" t="s">
        <v>832</v>
      </c>
      <c r="G877" s="162"/>
      <c r="H877" s="162"/>
      <c r="I877" s="162"/>
      <c r="K877" s="163" t="n">
        <v>-1.44</v>
      </c>
      <c r="S877" s="160"/>
      <c r="T877" s="164"/>
      <c r="AA877" s="165"/>
      <c r="AT877" s="161" t="s">
        <v>153</v>
      </c>
      <c r="AU877" s="161" t="s">
        <v>77</v>
      </c>
      <c r="AV877" s="161" t="s">
        <v>77</v>
      </c>
      <c r="AW877" s="161" t="s">
        <v>95</v>
      </c>
      <c r="AX877" s="161" t="s">
        <v>69</v>
      </c>
      <c r="AY877" s="161" t="s">
        <v>144</v>
      </c>
    </row>
    <row r="878" s="13" customFormat="true" ht="15.75" hidden="false" customHeight="true" outlineLevel="0" collapsed="false">
      <c r="B878" s="160"/>
      <c r="E878" s="161"/>
      <c r="F878" s="162" t="s">
        <v>833</v>
      </c>
      <c r="G878" s="162"/>
      <c r="H878" s="162"/>
      <c r="I878" s="162"/>
      <c r="K878" s="163" t="n">
        <v>-16.73</v>
      </c>
      <c r="S878" s="160"/>
      <c r="T878" s="164"/>
      <c r="AA878" s="165"/>
      <c r="AT878" s="161" t="s">
        <v>153</v>
      </c>
      <c r="AU878" s="161" t="s">
        <v>77</v>
      </c>
      <c r="AV878" s="161" t="s">
        <v>77</v>
      </c>
      <c r="AW878" s="161" t="s">
        <v>95</v>
      </c>
      <c r="AX878" s="161" t="s">
        <v>69</v>
      </c>
      <c r="AY878" s="161" t="s">
        <v>144</v>
      </c>
    </row>
    <row r="879" s="13" customFormat="true" ht="15.75" hidden="false" customHeight="true" outlineLevel="0" collapsed="false">
      <c r="B879" s="160"/>
      <c r="E879" s="161"/>
      <c r="F879" s="162" t="s">
        <v>712</v>
      </c>
      <c r="G879" s="162"/>
      <c r="H879" s="162"/>
      <c r="I879" s="162"/>
      <c r="K879" s="163" t="n">
        <v>-2.73</v>
      </c>
      <c r="S879" s="160"/>
      <c r="T879" s="164"/>
      <c r="AA879" s="165"/>
      <c r="AT879" s="161" t="s">
        <v>153</v>
      </c>
      <c r="AU879" s="161" t="s">
        <v>77</v>
      </c>
      <c r="AV879" s="161" t="s">
        <v>77</v>
      </c>
      <c r="AW879" s="161" t="s">
        <v>95</v>
      </c>
      <c r="AX879" s="161" t="s">
        <v>69</v>
      </c>
      <c r="AY879" s="161" t="s">
        <v>144</v>
      </c>
    </row>
    <row r="880" s="13" customFormat="true" ht="15.75" hidden="false" customHeight="true" outlineLevel="0" collapsed="false">
      <c r="B880" s="160"/>
      <c r="E880" s="161"/>
      <c r="F880" s="162" t="s">
        <v>723</v>
      </c>
      <c r="G880" s="162"/>
      <c r="H880" s="162"/>
      <c r="I880" s="162"/>
      <c r="K880" s="163" t="n">
        <v>-3.008</v>
      </c>
      <c r="S880" s="160"/>
      <c r="T880" s="164"/>
      <c r="AA880" s="165"/>
      <c r="AT880" s="161" t="s">
        <v>153</v>
      </c>
      <c r="AU880" s="161" t="s">
        <v>77</v>
      </c>
      <c r="AV880" s="161" t="s">
        <v>77</v>
      </c>
      <c r="AW880" s="161" t="s">
        <v>95</v>
      </c>
      <c r="AX880" s="161" t="s">
        <v>69</v>
      </c>
      <c r="AY880" s="161" t="s">
        <v>144</v>
      </c>
    </row>
    <row r="881" s="13" customFormat="true" ht="15.75" hidden="false" customHeight="true" outlineLevel="0" collapsed="false">
      <c r="B881" s="166"/>
      <c r="E881" s="167"/>
      <c r="F881" s="168" t="s">
        <v>157</v>
      </c>
      <c r="G881" s="168"/>
      <c r="H881" s="168"/>
      <c r="I881" s="168"/>
      <c r="K881" s="169" t="n">
        <v>381.304</v>
      </c>
      <c r="S881" s="166"/>
      <c r="T881" s="170"/>
      <c r="AA881" s="171"/>
      <c r="AT881" s="167" t="s">
        <v>153</v>
      </c>
      <c r="AU881" s="167" t="s">
        <v>77</v>
      </c>
      <c r="AV881" s="167" t="s">
        <v>150</v>
      </c>
      <c r="AW881" s="167" t="s">
        <v>95</v>
      </c>
      <c r="AX881" s="167" t="s">
        <v>20</v>
      </c>
      <c r="AY881" s="167" t="s">
        <v>144</v>
      </c>
    </row>
    <row r="882" s="13" customFormat="true" ht="27" hidden="false" customHeight="true" outlineLevel="0" collapsed="false">
      <c r="B882" s="32"/>
      <c r="C882" s="142" t="s">
        <v>834</v>
      </c>
      <c r="D882" s="142" t="s">
        <v>145</v>
      </c>
      <c r="E882" s="143" t="s">
        <v>811</v>
      </c>
      <c r="F882" s="144" t="s">
        <v>812</v>
      </c>
      <c r="G882" s="144"/>
      <c r="H882" s="144"/>
      <c r="I882" s="144"/>
      <c r="J882" s="145" t="s">
        <v>148</v>
      </c>
      <c r="K882" s="146" t="n">
        <v>56.518</v>
      </c>
      <c r="L882" s="147"/>
      <c r="M882" s="147"/>
      <c r="N882" s="148" t="n">
        <f aca="false">ROUND($L$882*$K$882,2)</f>
        <v>0</v>
      </c>
      <c r="O882" s="148"/>
      <c r="P882" s="148"/>
      <c r="Q882" s="148"/>
      <c r="R882" s="144" t="s">
        <v>149</v>
      </c>
      <c r="S882" s="32"/>
      <c r="T882" s="149"/>
      <c r="U882" s="150" t="s">
        <v>39</v>
      </c>
      <c r="X882" s="151" t="n">
        <v>0.0006</v>
      </c>
      <c r="Y882" s="151" t="n">
        <f aca="false">$X$882*$K$882</f>
        <v>0.0339108</v>
      </c>
      <c r="Z882" s="151" t="n">
        <v>0</v>
      </c>
      <c r="AA882" s="152" t="n">
        <f aca="false">$Z$882*$K$882</f>
        <v>0</v>
      </c>
      <c r="AR882" s="103" t="s">
        <v>150</v>
      </c>
      <c r="AT882" s="103" t="s">
        <v>145</v>
      </c>
      <c r="AU882" s="103" t="s">
        <v>77</v>
      </c>
      <c r="AY882" s="13" t="s">
        <v>144</v>
      </c>
      <c r="BE882" s="153" t="n">
        <f aca="false">IF($U$882="základní",$N$882,0)</f>
        <v>0</v>
      </c>
      <c r="BF882" s="153" t="n">
        <f aca="false">IF($U$882="snížená",$N$882,0)</f>
        <v>0</v>
      </c>
      <c r="BG882" s="153" t="n">
        <f aca="false">IF($U$882="zákl. přenesená",$N$882,0)</f>
        <v>0</v>
      </c>
      <c r="BH882" s="153" t="n">
        <f aca="false">IF($U$882="sníž. přenesená",$N$882,0)</f>
        <v>0</v>
      </c>
      <c r="BI882" s="153" t="n">
        <f aca="false">IF($U$882="nulová",$N$882,0)</f>
        <v>0</v>
      </c>
      <c r="BJ882" s="103" t="s">
        <v>20</v>
      </c>
      <c r="BK882" s="153" t="n">
        <f aca="false">ROUND($L$882*$K$882,2)</f>
        <v>0</v>
      </c>
      <c r="BL882" s="103" t="s">
        <v>150</v>
      </c>
      <c r="BM882" s="103" t="s">
        <v>835</v>
      </c>
    </row>
    <row r="883" s="13" customFormat="true" ht="16.5" hidden="false" customHeight="true" outlineLevel="0" collapsed="false">
      <c r="B883" s="32"/>
      <c r="F883" s="172" t="s">
        <v>812</v>
      </c>
      <c r="G883" s="172"/>
      <c r="H883" s="172"/>
      <c r="I883" s="172"/>
      <c r="J883" s="172"/>
      <c r="K883" s="172"/>
      <c r="L883" s="172"/>
      <c r="M883" s="172"/>
      <c r="N883" s="172"/>
      <c r="O883" s="172"/>
      <c r="P883" s="172"/>
      <c r="Q883" s="172"/>
      <c r="R883" s="172"/>
      <c r="S883" s="32"/>
      <c r="T883" s="173"/>
      <c r="AA883" s="64"/>
      <c r="AT883" s="13" t="s">
        <v>189</v>
      </c>
      <c r="AU883" s="13" t="s">
        <v>77</v>
      </c>
    </row>
    <row r="884" s="13" customFormat="true" ht="15.75" hidden="false" customHeight="true" outlineLevel="0" collapsed="false">
      <c r="B884" s="154"/>
      <c r="E884" s="157"/>
      <c r="F884" s="156" t="s">
        <v>836</v>
      </c>
      <c r="G884" s="156"/>
      <c r="H884" s="156"/>
      <c r="I884" s="156"/>
      <c r="K884" s="157"/>
      <c r="S884" s="154"/>
      <c r="T884" s="158"/>
      <c r="AA884" s="159"/>
      <c r="AT884" s="157" t="s">
        <v>153</v>
      </c>
      <c r="AU884" s="157" t="s">
        <v>77</v>
      </c>
      <c r="AV884" s="157" t="s">
        <v>20</v>
      </c>
      <c r="AW884" s="157" t="s">
        <v>95</v>
      </c>
      <c r="AX884" s="157" t="s">
        <v>69</v>
      </c>
      <c r="AY884" s="157" t="s">
        <v>144</v>
      </c>
    </row>
    <row r="885" s="13" customFormat="true" ht="15.75" hidden="false" customHeight="true" outlineLevel="0" collapsed="false">
      <c r="B885" s="154"/>
      <c r="E885" s="157"/>
      <c r="F885" s="156" t="s">
        <v>815</v>
      </c>
      <c r="G885" s="156"/>
      <c r="H885" s="156"/>
      <c r="I885" s="156"/>
      <c r="K885" s="157"/>
      <c r="S885" s="154"/>
      <c r="T885" s="158"/>
      <c r="AA885" s="159"/>
      <c r="AT885" s="157" t="s">
        <v>153</v>
      </c>
      <c r="AU885" s="157" t="s">
        <v>77</v>
      </c>
      <c r="AV885" s="157" t="s">
        <v>20</v>
      </c>
      <c r="AW885" s="157" t="s">
        <v>95</v>
      </c>
      <c r="AX885" s="157" t="s">
        <v>69</v>
      </c>
      <c r="AY885" s="157" t="s">
        <v>144</v>
      </c>
    </row>
    <row r="886" s="13" customFormat="true" ht="15.75" hidden="false" customHeight="true" outlineLevel="0" collapsed="false">
      <c r="B886" s="160"/>
      <c r="E886" s="161"/>
      <c r="F886" s="162" t="s">
        <v>837</v>
      </c>
      <c r="G886" s="162"/>
      <c r="H886" s="162"/>
      <c r="I886" s="162"/>
      <c r="K886" s="163" t="n">
        <v>1.388</v>
      </c>
      <c r="S886" s="160"/>
      <c r="T886" s="164"/>
      <c r="AA886" s="165"/>
      <c r="AT886" s="161" t="s">
        <v>153</v>
      </c>
      <c r="AU886" s="161" t="s">
        <v>77</v>
      </c>
      <c r="AV886" s="161" t="s">
        <v>77</v>
      </c>
      <c r="AW886" s="161" t="s">
        <v>95</v>
      </c>
      <c r="AX886" s="161" t="s">
        <v>69</v>
      </c>
      <c r="AY886" s="161" t="s">
        <v>144</v>
      </c>
    </row>
    <row r="887" s="13" customFormat="true" ht="15.75" hidden="false" customHeight="true" outlineLevel="0" collapsed="false">
      <c r="B887" s="160"/>
      <c r="E887" s="161"/>
      <c r="F887" s="162" t="s">
        <v>838</v>
      </c>
      <c r="G887" s="162"/>
      <c r="H887" s="162"/>
      <c r="I887" s="162"/>
      <c r="K887" s="163" t="n">
        <v>2.985</v>
      </c>
      <c r="S887" s="160"/>
      <c r="T887" s="164"/>
      <c r="AA887" s="165"/>
      <c r="AT887" s="161" t="s">
        <v>153</v>
      </c>
      <c r="AU887" s="161" t="s">
        <v>77</v>
      </c>
      <c r="AV887" s="161" t="s">
        <v>77</v>
      </c>
      <c r="AW887" s="161" t="s">
        <v>95</v>
      </c>
      <c r="AX887" s="161" t="s">
        <v>69</v>
      </c>
      <c r="AY887" s="161" t="s">
        <v>144</v>
      </c>
    </row>
    <row r="888" s="13" customFormat="true" ht="15.75" hidden="false" customHeight="true" outlineLevel="0" collapsed="false">
      <c r="B888" s="160"/>
      <c r="E888" s="161"/>
      <c r="F888" s="162" t="s">
        <v>839</v>
      </c>
      <c r="G888" s="162"/>
      <c r="H888" s="162"/>
      <c r="I888" s="162"/>
      <c r="K888" s="163" t="n">
        <v>2.37</v>
      </c>
      <c r="S888" s="160"/>
      <c r="T888" s="164"/>
      <c r="AA888" s="165"/>
      <c r="AT888" s="161" t="s">
        <v>153</v>
      </c>
      <c r="AU888" s="161" t="s">
        <v>77</v>
      </c>
      <c r="AV888" s="161" t="s">
        <v>77</v>
      </c>
      <c r="AW888" s="161" t="s">
        <v>95</v>
      </c>
      <c r="AX888" s="161" t="s">
        <v>69</v>
      </c>
      <c r="AY888" s="161" t="s">
        <v>144</v>
      </c>
    </row>
    <row r="889" s="13" customFormat="true" ht="15.75" hidden="false" customHeight="true" outlineLevel="0" collapsed="false">
      <c r="B889" s="160"/>
      <c r="E889" s="161"/>
      <c r="F889" s="162" t="s">
        <v>840</v>
      </c>
      <c r="G889" s="162"/>
      <c r="H889" s="162"/>
      <c r="I889" s="162"/>
      <c r="K889" s="163" t="n">
        <v>2.29</v>
      </c>
      <c r="S889" s="160"/>
      <c r="T889" s="164"/>
      <c r="AA889" s="165"/>
      <c r="AT889" s="161" t="s">
        <v>153</v>
      </c>
      <c r="AU889" s="161" t="s">
        <v>77</v>
      </c>
      <c r="AV889" s="161" t="s">
        <v>77</v>
      </c>
      <c r="AW889" s="161" t="s">
        <v>95</v>
      </c>
      <c r="AX889" s="161" t="s">
        <v>69</v>
      </c>
      <c r="AY889" s="161" t="s">
        <v>144</v>
      </c>
    </row>
    <row r="890" s="13" customFormat="true" ht="15.75" hidden="false" customHeight="true" outlineLevel="0" collapsed="false">
      <c r="B890" s="160"/>
      <c r="E890" s="161"/>
      <c r="F890" s="162" t="s">
        <v>841</v>
      </c>
      <c r="G890" s="162"/>
      <c r="H890" s="162"/>
      <c r="I890" s="162"/>
      <c r="K890" s="163" t="n">
        <v>10.38</v>
      </c>
      <c r="S890" s="160"/>
      <c r="T890" s="164"/>
      <c r="AA890" s="165"/>
      <c r="AT890" s="161" t="s">
        <v>153</v>
      </c>
      <c r="AU890" s="161" t="s">
        <v>77</v>
      </c>
      <c r="AV890" s="161" t="s">
        <v>77</v>
      </c>
      <c r="AW890" s="161" t="s">
        <v>95</v>
      </c>
      <c r="AX890" s="161" t="s">
        <v>69</v>
      </c>
      <c r="AY890" s="161" t="s">
        <v>144</v>
      </c>
    </row>
    <row r="891" s="13" customFormat="true" ht="15.75" hidden="false" customHeight="true" outlineLevel="0" collapsed="false">
      <c r="B891" s="160"/>
      <c r="E891" s="161"/>
      <c r="F891" s="162" t="s">
        <v>842</v>
      </c>
      <c r="G891" s="162"/>
      <c r="H891" s="162"/>
      <c r="I891" s="162"/>
      <c r="K891" s="163" t="n">
        <v>4.94</v>
      </c>
      <c r="S891" s="160"/>
      <c r="T891" s="164"/>
      <c r="AA891" s="165"/>
      <c r="AT891" s="161" t="s">
        <v>153</v>
      </c>
      <c r="AU891" s="161" t="s">
        <v>77</v>
      </c>
      <c r="AV891" s="161" t="s">
        <v>77</v>
      </c>
      <c r="AW891" s="161" t="s">
        <v>95</v>
      </c>
      <c r="AX891" s="161" t="s">
        <v>69</v>
      </c>
      <c r="AY891" s="161" t="s">
        <v>144</v>
      </c>
    </row>
    <row r="892" s="13" customFormat="true" ht="15.75" hidden="false" customHeight="true" outlineLevel="0" collapsed="false">
      <c r="B892" s="154"/>
      <c r="E892" s="157"/>
      <c r="F892" s="156" t="s">
        <v>821</v>
      </c>
      <c r="G892" s="156"/>
      <c r="H892" s="156"/>
      <c r="I892" s="156"/>
      <c r="K892" s="157"/>
      <c r="S892" s="154"/>
      <c r="T892" s="158"/>
      <c r="AA892" s="159"/>
      <c r="AT892" s="157" t="s">
        <v>153</v>
      </c>
      <c r="AU892" s="157" t="s">
        <v>77</v>
      </c>
      <c r="AV892" s="157" t="s">
        <v>20</v>
      </c>
      <c r="AW892" s="157" t="s">
        <v>95</v>
      </c>
      <c r="AX892" s="157" t="s">
        <v>69</v>
      </c>
      <c r="AY892" s="157" t="s">
        <v>144</v>
      </c>
    </row>
    <row r="893" s="13" customFormat="true" ht="15.75" hidden="false" customHeight="true" outlineLevel="0" collapsed="false">
      <c r="B893" s="160"/>
      <c r="E893" s="161"/>
      <c r="F893" s="162" t="s">
        <v>843</v>
      </c>
      <c r="G893" s="162"/>
      <c r="H893" s="162"/>
      <c r="I893" s="162"/>
      <c r="K893" s="163" t="n">
        <v>1.025</v>
      </c>
      <c r="S893" s="160"/>
      <c r="T893" s="164"/>
      <c r="AA893" s="165"/>
      <c r="AT893" s="161" t="s">
        <v>153</v>
      </c>
      <c r="AU893" s="161" t="s">
        <v>77</v>
      </c>
      <c r="AV893" s="161" t="s">
        <v>77</v>
      </c>
      <c r="AW893" s="161" t="s">
        <v>95</v>
      </c>
      <c r="AX893" s="161" t="s">
        <v>69</v>
      </c>
      <c r="AY893" s="161" t="s">
        <v>144</v>
      </c>
    </row>
    <row r="894" s="13" customFormat="true" ht="15.75" hidden="false" customHeight="true" outlineLevel="0" collapsed="false">
      <c r="B894" s="160"/>
      <c r="E894" s="161"/>
      <c r="F894" s="162" t="s">
        <v>844</v>
      </c>
      <c r="G894" s="162"/>
      <c r="H894" s="162"/>
      <c r="I894" s="162"/>
      <c r="K894" s="163" t="n">
        <v>1.39</v>
      </c>
      <c r="S894" s="160"/>
      <c r="T894" s="164"/>
      <c r="AA894" s="165"/>
      <c r="AT894" s="161" t="s">
        <v>153</v>
      </c>
      <c r="AU894" s="161" t="s">
        <v>77</v>
      </c>
      <c r="AV894" s="161" t="s">
        <v>77</v>
      </c>
      <c r="AW894" s="161" t="s">
        <v>95</v>
      </c>
      <c r="AX894" s="161" t="s">
        <v>69</v>
      </c>
      <c r="AY894" s="161" t="s">
        <v>144</v>
      </c>
    </row>
    <row r="895" s="13" customFormat="true" ht="15.75" hidden="false" customHeight="true" outlineLevel="0" collapsed="false">
      <c r="B895" s="160"/>
      <c r="E895" s="161"/>
      <c r="F895" s="162" t="s">
        <v>845</v>
      </c>
      <c r="G895" s="162"/>
      <c r="H895" s="162"/>
      <c r="I895" s="162"/>
      <c r="K895" s="163" t="n">
        <v>4.05</v>
      </c>
      <c r="S895" s="160"/>
      <c r="T895" s="164"/>
      <c r="AA895" s="165"/>
      <c r="AT895" s="161" t="s">
        <v>153</v>
      </c>
      <c r="AU895" s="161" t="s">
        <v>77</v>
      </c>
      <c r="AV895" s="161" t="s">
        <v>77</v>
      </c>
      <c r="AW895" s="161" t="s">
        <v>95</v>
      </c>
      <c r="AX895" s="161" t="s">
        <v>69</v>
      </c>
      <c r="AY895" s="161" t="s">
        <v>144</v>
      </c>
    </row>
    <row r="896" s="13" customFormat="true" ht="15.75" hidden="false" customHeight="true" outlineLevel="0" collapsed="false">
      <c r="B896" s="160"/>
      <c r="E896" s="161"/>
      <c r="F896" s="162" t="s">
        <v>846</v>
      </c>
      <c r="G896" s="162"/>
      <c r="H896" s="162"/>
      <c r="I896" s="162"/>
      <c r="K896" s="163" t="n">
        <v>4.05</v>
      </c>
      <c r="S896" s="160"/>
      <c r="T896" s="164"/>
      <c r="AA896" s="165"/>
      <c r="AT896" s="161" t="s">
        <v>153</v>
      </c>
      <c r="AU896" s="161" t="s">
        <v>77</v>
      </c>
      <c r="AV896" s="161" t="s">
        <v>77</v>
      </c>
      <c r="AW896" s="161" t="s">
        <v>95</v>
      </c>
      <c r="AX896" s="161" t="s">
        <v>69</v>
      </c>
      <c r="AY896" s="161" t="s">
        <v>144</v>
      </c>
    </row>
    <row r="897" s="13" customFormat="true" ht="15.75" hidden="false" customHeight="true" outlineLevel="0" collapsed="false">
      <c r="B897" s="160"/>
      <c r="E897" s="161"/>
      <c r="F897" s="162" t="s">
        <v>847</v>
      </c>
      <c r="G897" s="162"/>
      <c r="H897" s="162"/>
      <c r="I897" s="162"/>
      <c r="K897" s="163" t="n">
        <v>1.475</v>
      </c>
      <c r="S897" s="160"/>
      <c r="T897" s="164"/>
      <c r="AA897" s="165"/>
      <c r="AT897" s="161" t="s">
        <v>153</v>
      </c>
      <c r="AU897" s="161" t="s">
        <v>77</v>
      </c>
      <c r="AV897" s="161" t="s">
        <v>77</v>
      </c>
      <c r="AW897" s="161" t="s">
        <v>95</v>
      </c>
      <c r="AX897" s="161" t="s">
        <v>69</v>
      </c>
      <c r="AY897" s="161" t="s">
        <v>144</v>
      </c>
    </row>
    <row r="898" s="13" customFormat="true" ht="15.75" hidden="false" customHeight="true" outlineLevel="0" collapsed="false">
      <c r="B898" s="160"/>
      <c r="E898" s="161"/>
      <c r="F898" s="162" t="s">
        <v>848</v>
      </c>
      <c r="G898" s="162"/>
      <c r="H898" s="162"/>
      <c r="I898" s="162"/>
      <c r="K898" s="163" t="n">
        <v>2.25</v>
      </c>
      <c r="S898" s="160"/>
      <c r="T898" s="164"/>
      <c r="AA898" s="165"/>
      <c r="AT898" s="161" t="s">
        <v>153</v>
      </c>
      <c r="AU898" s="161" t="s">
        <v>77</v>
      </c>
      <c r="AV898" s="161" t="s">
        <v>77</v>
      </c>
      <c r="AW898" s="161" t="s">
        <v>95</v>
      </c>
      <c r="AX898" s="161" t="s">
        <v>69</v>
      </c>
      <c r="AY898" s="161" t="s">
        <v>144</v>
      </c>
    </row>
    <row r="899" s="13" customFormat="true" ht="15.75" hidden="false" customHeight="true" outlineLevel="0" collapsed="false">
      <c r="B899" s="154"/>
      <c r="E899" s="157"/>
      <c r="F899" s="156" t="s">
        <v>828</v>
      </c>
      <c r="G899" s="156"/>
      <c r="H899" s="156"/>
      <c r="I899" s="156"/>
      <c r="K899" s="157"/>
      <c r="S899" s="154"/>
      <c r="T899" s="158"/>
      <c r="AA899" s="159"/>
      <c r="AT899" s="157" t="s">
        <v>153</v>
      </c>
      <c r="AU899" s="157" t="s">
        <v>77</v>
      </c>
      <c r="AV899" s="157" t="s">
        <v>20</v>
      </c>
      <c r="AW899" s="157" t="s">
        <v>95</v>
      </c>
      <c r="AX899" s="157" t="s">
        <v>69</v>
      </c>
      <c r="AY899" s="157" t="s">
        <v>144</v>
      </c>
    </row>
    <row r="900" s="13" customFormat="true" ht="15.75" hidden="false" customHeight="true" outlineLevel="0" collapsed="false">
      <c r="B900" s="160"/>
      <c r="E900" s="161"/>
      <c r="F900" s="162" t="s">
        <v>849</v>
      </c>
      <c r="G900" s="162"/>
      <c r="H900" s="162"/>
      <c r="I900" s="162"/>
      <c r="K900" s="163" t="n">
        <v>2.175</v>
      </c>
      <c r="S900" s="160"/>
      <c r="T900" s="164"/>
      <c r="AA900" s="165"/>
      <c r="AT900" s="161" t="s">
        <v>153</v>
      </c>
      <c r="AU900" s="161" t="s">
        <v>77</v>
      </c>
      <c r="AV900" s="161" t="s">
        <v>77</v>
      </c>
      <c r="AW900" s="161" t="s">
        <v>95</v>
      </c>
      <c r="AX900" s="161" t="s">
        <v>69</v>
      </c>
      <c r="AY900" s="161" t="s">
        <v>144</v>
      </c>
    </row>
    <row r="901" s="13" customFormat="true" ht="15.75" hidden="false" customHeight="true" outlineLevel="0" collapsed="false">
      <c r="B901" s="160"/>
      <c r="E901" s="161"/>
      <c r="F901" s="162" t="s">
        <v>850</v>
      </c>
      <c r="G901" s="162"/>
      <c r="H901" s="162"/>
      <c r="I901" s="162"/>
      <c r="K901" s="163" t="n">
        <v>1.4</v>
      </c>
      <c r="S901" s="160"/>
      <c r="T901" s="164"/>
      <c r="AA901" s="165"/>
      <c r="AT901" s="161" t="s">
        <v>153</v>
      </c>
      <c r="AU901" s="161" t="s">
        <v>77</v>
      </c>
      <c r="AV901" s="161" t="s">
        <v>77</v>
      </c>
      <c r="AW901" s="161" t="s">
        <v>95</v>
      </c>
      <c r="AX901" s="161" t="s">
        <v>69</v>
      </c>
      <c r="AY901" s="161" t="s">
        <v>144</v>
      </c>
    </row>
    <row r="902" s="13" customFormat="true" ht="15.75" hidden="false" customHeight="true" outlineLevel="0" collapsed="false">
      <c r="B902" s="160"/>
      <c r="E902" s="161"/>
      <c r="F902" s="162" t="s">
        <v>851</v>
      </c>
      <c r="G902" s="162"/>
      <c r="H902" s="162"/>
      <c r="I902" s="162"/>
      <c r="K902" s="163" t="n">
        <v>1.25</v>
      </c>
      <c r="S902" s="160"/>
      <c r="T902" s="164"/>
      <c r="AA902" s="165"/>
      <c r="AT902" s="161" t="s">
        <v>153</v>
      </c>
      <c r="AU902" s="161" t="s">
        <v>77</v>
      </c>
      <c r="AV902" s="161" t="s">
        <v>77</v>
      </c>
      <c r="AW902" s="161" t="s">
        <v>95</v>
      </c>
      <c r="AX902" s="161" t="s">
        <v>69</v>
      </c>
      <c r="AY902" s="161" t="s">
        <v>144</v>
      </c>
    </row>
    <row r="903" s="13" customFormat="true" ht="15.75" hidden="false" customHeight="true" outlineLevel="0" collapsed="false">
      <c r="B903" s="160"/>
      <c r="E903" s="161"/>
      <c r="F903" s="162" t="s">
        <v>852</v>
      </c>
      <c r="G903" s="162"/>
      <c r="H903" s="162"/>
      <c r="I903" s="162"/>
      <c r="K903" s="163" t="n">
        <v>8.28</v>
      </c>
      <c r="S903" s="160"/>
      <c r="T903" s="164"/>
      <c r="AA903" s="165"/>
      <c r="AT903" s="161" t="s">
        <v>153</v>
      </c>
      <c r="AU903" s="161" t="s">
        <v>77</v>
      </c>
      <c r="AV903" s="161" t="s">
        <v>77</v>
      </c>
      <c r="AW903" s="161" t="s">
        <v>95</v>
      </c>
      <c r="AX903" s="161" t="s">
        <v>69</v>
      </c>
      <c r="AY903" s="161" t="s">
        <v>144</v>
      </c>
    </row>
    <row r="904" s="13" customFormat="true" ht="15.75" hidden="false" customHeight="true" outlineLevel="0" collapsed="false">
      <c r="B904" s="160"/>
      <c r="E904" s="161"/>
      <c r="F904" s="162" t="s">
        <v>853</v>
      </c>
      <c r="G904" s="162"/>
      <c r="H904" s="162"/>
      <c r="I904" s="162"/>
      <c r="K904" s="163" t="n">
        <v>2.35</v>
      </c>
      <c r="S904" s="160"/>
      <c r="T904" s="164"/>
      <c r="AA904" s="165"/>
      <c r="AT904" s="161" t="s">
        <v>153</v>
      </c>
      <c r="AU904" s="161" t="s">
        <v>77</v>
      </c>
      <c r="AV904" s="161" t="s">
        <v>77</v>
      </c>
      <c r="AW904" s="161" t="s">
        <v>95</v>
      </c>
      <c r="AX904" s="161" t="s">
        <v>69</v>
      </c>
      <c r="AY904" s="161" t="s">
        <v>144</v>
      </c>
    </row>
    <row r="905" s="13" customFormat="true" ht="15.75" hidden="false" customHeight="true" outlineLevel="0" collapsed="false">
      <c r="B905" s="160"/>
      <c r="E905" s="161"/>
      <c r="F905" s="162" t="s">
        <v>854</v>
      </c>
      <c r="G905" s="162"/>
      <c r="H905" s="162"/>
      <c r="I905" s="162"/>
      <c r="K905" s="163" t="n">
        <v>2.47</v>
      </c>
      <c r="S905" s="160"/>
      <c r="T905" s="164"/>
      <c r="AA905" s="165"/>
      <c r="AT905" s="161" t="s">
        <v>153</v>
      </c>
      <c r="AU905" s="161" t="s">
        <v>77</v>
      </c>
      <c r="AV905" s="161" t="s">
        <v>77</v>
      </c>
      <c r="AW905" s="161" t="s">
        <v>95</v>
      </c>
      <c r="AX905" s="161" t="s">
        <v>69</v>
      </c>
      <c r="AY905" s="161" t="s">
        <v>144</v>
      </c>
    </row>
    <row r="906" s="13" customFormat="true" ht="15.75" hidden="false" customHeight="true" outlineLevel="0" collapsed="false">
      <c r="B906" s="166"/>
      <c r="E906" s="167"/>
      <c r="F906" s="168" t="s">
        <v>157</v>
      </c>
      <c r="G906" s="168"/>
      <c r="H906" s="168"/>
      <c r="I906" s="168"/>
      <c r="K906" s="169" t="n">
        <v>56.518</v>
      </c>
      <c r="S906" s="166"/>
      <c r="T906" s="170"/>
      <c r="AA906" s="171"/>
      <c r="AT906" s="167" t="s">
        <v>153</v>
      </c>
      <c r="AU906" s="167" t="s">
        <v>77</v>
      </c>
      <c r="AV906" s="167" t="s">
        <v>150</v>
      </c>
      <c r="AW906" s="167" t="s">
        <v>95</v>
      </c>
      <c r="AX906" s="167" t="s">
        <v>20</v>
      </c>
      <c r="AY906" s="167" t="s">
        <v>144</v>
      </c>
    </row>
    <row r="907" s="13" customFormat="true" ht="15.75" hidden="false" customHeight="true" outlineLevel="0" collapsed="false">
      <c r="B907" s="32"/>
      <c r="C907" s="142" t="s">
        <v>855</v>
      </c>
      <c r="D907" s="142" t="s">
        <v>145</v>
      </c>
      <c r="E907" s="143" t="s">
        <v>856</v>
      </c>
      <c r="F907" s="144" t="s">
        <v>857</v>
      </c>
      <c r="G907" s="144"/>
      <c r="H907" s="144"/>
      <c r="I907" s="144"/>
      <c r="J907" s="145" t="s">
        <v>148</v>
      </c>
      <c r="K907" s="146" t="n">
        <v>48.303</v>
      </c>
      <c r="L907" s="147"/>
      <c r="M907" s="147"/>
      <c r="N907" s="148" t="n">
        <f aca="false">ROUND($L$907*$K$907,2)</f>
        <v>0</v>
      </c>
      <c r="O907" s="148"/>
      <c r="P907" s="148"/>
      <c r="Q907" s="148"/>
      <c r="R907" s="144" t="s">
        <v>149</v>
      </c>
      <c r="S907" s="32"/>
      <c r="T907" s="149"/>
      <c r="U907" s="150" t="s">
        <v>39</v>
      </c>
      <c r="X907" s="151" t="n">
        <v>0</v>
      </c>
      <c r="Y907" s="151" t="n">
        <f aca="false">$X$907*$K$907</f>
        <v>0</v>
      </c>
      <c r="Z907" s="151" t="n">
        <v>0</v>
      </c>
      <c r="AA907" s="152" t="n">
        <f aca="false">$Z$907*$K$907</f>
        <v>0</v>
      </c>
      <c r="AR907" s="103" t="s">
        <v>150</v>
      </c>
      <c r="AT907" s="103" t="s">
        <v>145</v>
      </c>
      <c r="AU907" s="103" t="s">
        <v>77</v>
      </c>
      <c r="AY907" s="13" t="s">
        <v>144</v>
      </c>
      <c r="BE907" s="153" t="n">
        <f aca="false">IF($U$907="základní",$N$907,0)</f>
        <v>0</v>
      </c>
      <c r="BF907" s="153" t="n">
        <f aca="false">IF($U$907="snížená",$N$907,0)</f>
        <v>0</v>
      </c>
      <c r="BG907" s="153" t="n">
        <f aca="false">IF($U$907="zákl. přenesená",$N$907,0)</f>
        <v>0</v>
      </c>
      <c r="BH907" s="153" t="n">
        <f aca="false">IF($U$907="sníž. přenesená",$N$907,0)</f>
        <v>0</v>
      </c>
      <c r="BI907" s="153" t="n">
        <f aca="false">IF($U$907="nulová",$N$907,0)</f>
        <v>0</v>
      </c>
      <c r="BJ907" s="103" t="s">
        <v>20</v>
      </c>
      <c r="BK907" s="153" t="n">
        <f aca="false">ROUND($L$907*$K$907,2)</f>
        <v>0</v>
      </c>
      <c r="BL907" s="103" t="s">
        <v>150</v>
      </c>
      <c r="BM907" s="103" t="s">
        <v>858</v>
      </c>
    </row>
    <row r="908" s="13" customFormat="true" ht="16.5" hidden="false" customHeight="true" outlineLevel="0" collapsed="false">
      <c r="B908" s="32"/>
      <c r="F908" s="172" t="s">
        <v>859</v>
      </c>
      <c r="G908" s="172"/>
      <c r="H908" s="172"/>
      <c r="I908" s="172"/>
      <c r="J908" s="172"/>
      <c r="K908" s="172"/>
      <c r="L908" s="172"/>
      <c r="M908" s="172"/>
      <c r="N908" s="172"/>
      <c r="O908" s="172"/>
      <c r="P908" s="172"/>
      <c r="Q908" s="172"/>
      <c r="R908" s="172"/>
      <c r="S908" s="32"/>
      <c r="T908" s="173"/>
      <c r="AA908" s="64"/>
      <c r="AT908" s="13" t="s">
        <v>189</v>
      </c>
      <c r="AU908" s="13" t="s">
        <v>77</v>
      </c>
    </row>
    <row r="909" s="13" customFormat="true" ht="15.75" hidden="false" customHeight="true" outlineLevel="0" collapsed="false">
      <c r="B909" s="154"/>
      <c r="E909" s="157"/>
      <c r="F909" s="156" t="s">
        <v>860</v>
      </c>
      <c r="G909" s="156"/>
      <c r="H909" s="156"/>
      <c r="I909" s="156"/>
      <c r="K909" s="157"/>
      <c r="S909" s="154"/>
      <c r="T909" s="158"/>
      <c r="AA909" s="159"/>
      <c r="AT909" s="157" t="s">
        <v>153</v>
      </c>
      <c r="AU909" s="157" t="s">
        <v>77</v>
      </c>
      <c r="AV909" s="157" t="s">
        <v>20</v>
      </c>
      <c r="AW909" s="157" t="s">
        <v>95</v>
      </c>
      <c r="AX909" s="157" t="s">
        <v>69</v>
      </c>
      <c r="AY909" s="157" t="s">
        <v>144</v>
      </c>
    </row>
    <row r="910" s="13" customFormat="true" ht="15.75" hidden="false" customHeight="true" outlineLevel="0" collapsed="false">
      <c r="B910" s="154"/>
      <c r="E910" s="157"/>
      <c r="F910" s="156" t="s">
        <v>815</v>
      </c>
      <c r="G910" s="156"/>
      <c r="H910" s="156"/>
      <c r="I910" s="156"/>
      <c r="K910" s="157"/>
      <c r="S910" s="154"/>
      <c r="T910" s="158"/>
      <c r="AA910" s="159"/>
      <c r="AT910" s="157" t="s">
        <v>153</v>
      </c>
      <c r="AU910" s="157" t="s">
        <v>77</v>
      </c>
      <c r="AV910" s="157" t="s">
        <v>20</v>
      </c>
      <c r="AW910" s="157" t="s">
        <v>95</v>
      </c>
      <c r="AX910" s="157" t="s">
        <v>69</v>
      </c>
      <c r="AY910" s="157" t="s">
        <v>144</v>
      </c>
    </row>
    <row r="911" s="13" customFormat="true" ht="15.75" hidden="false" customHeight="true" outlineLevel="0" collapsed="false">
      <c r="B911" s="160"/>
      <c r="E911" s="161"/>
      <c r="F911" s="162" t="s">
        <v>861</v>
      </c>
      <c r="G911" s="162"/>
      <c r="H911" s="162"/>
      <c r="I911" s="162"/>
      <c r="K911" s="163" t="n">
        <v>17.004</v>
      </c>
      <c r="S911" s="160"/>
      <c r="T911" s="164"/>
      <c r="AA911" s="165"/>
      <c r="AT911" s="161" t="s">
        <v>153</v>
      </c>
      <c r="AU911" s="161" t="s">
        <v>77</v>
      </c>
      <c r="AV911" s="161" t="s">
        <v>77</v>
      </c>
      <c r="AW911" s="161" t="s">
        <v>95</v>
      </c>
      <c r="AX911" s="161" t="s">
        <v>69</v>
      </c>
      <c r="AY911" s="161" t="s">
        <v>144</v>
      </c>
    </row>
    <row r="912" s="13" customFormat="true" ht="15.75" hidden="false" customHeight="true" outlineLevel="0" collapsed="false">
      <c r="B912" s="154"/>
      <c r="E912" s="157"/>
      <c r="F912" s="156" t="s">
        <v>821</v>
      </c>
      <c r="G912" s="156"/>
      <c r="H912" s="156"/>
      <c r="I912" s="156"/>
      <c r="K912" s="157"/>
      <c r="S912" s="154"/>
      <c r="T912" s="158"/>
      <c r="AA912" s="159"/>
      <c r="AT912" s="157" t="s">
        <v>153</v>
      </c>
      <c r="AU912" s="157" t="s">
        <v>77</v>
      </c>
      <c r="AV912" s="157" t="s">
        <v>20</v>
      </c>
      <c r="AW912" s="157" t="s">
        <v>95</v>
      </c>
      <c r="AX912" s="157" t="s">
        <v>69</v>
      </c>
      <c r="AY912" s="157" t="s">
        <v>144</v>
      </c>
    </row>
    <row r="913" s="13" customFormat="true" ht="15.75" hidden="false" customHeight="true" outlineLevel="0" collapsed="false">
      <c r="B913" s="160"/>
      <c r="E913" s="161"/>
      <c r="F913" s="162" t="s">
        <v>862</v>
      </c>
      <c r="G913" s="162"/>
      <c r="H913" s="162"/>
      <c r="I913" s="162"/>
      <c r="K913" s="163" t="n">
        <v>14.553</v>
      </c>
      <c r="S913" s="160"/>
      <c r="T913" s="164"/>
      <c r="AA913" s="165"/>
      <c r="AT913" s="161" t="s">
        <v>153</v>
      </c>
      <c r="AU913" s="161" t="s">
        <v>77</v>
      </c>
      <c r="AV913" s="161" t="s">
        <v>77</v>
      </c>
      <c r="AW913" s="161" t="s">
        <v>95</v>
      </c>
      <c r="AX913" s="161" t="s">
        <v>69</v>
      </c>
      <c r="AY913" s="161" t="s">
        <v>144</v>
      </c>
    </row>
    <row r="914" s="13" customFormat="true" ht="15.75" hidden="false" customHeight="true" outlineLevel="0" collapsed="false">
      <c r="B914" s="154"/>
      <c r="E914" s="157"/>
      <c r="F914" s="156" t="s">
        <v>828</v>
      </c>
      <c r="G914" s="156"/>
      <c r="H914" s="156"/>
      <c r="I914" s="156"/>
      <c r="K914" s="157"/>
      <c r="S914" s="154"/>
      <c r="T914" s="158"/>
      <c r="AA914" s="159"/>
      <c r="AT914" s="157" t="s">
        <v>153</v>
      </c>
      <c r="AU914" s="157" t="s">
        <v>77</v>
      </c>
      <c r="AV914" s="157" t="s">
        <v>20</v>
      </c>
      <c r="AW914" s="157" t="s">
        <v>95</v>
      </c>
      <c r="AX914" s="157" t="s">
        <v>69</v>
      </c>
      <c r="AY914" s="157" t="s">
        <v>144</v>
      </c>
    </row>
    <row r="915" s="13" customFormat="true" ht="15.75" hidden="false" customHeight="true" outlineLevel="0" collapsed="false">
      <c r="B915" s="160"/>
      <c r="E915" s="161"/>
      <c r="F915" s="162" t="s">
        <v>863</v>
      </c>
      <c r="G915" s="162"/>
      <c r="H915" s="162"/>
      <c r="I915" s="162"/>
      <c r="K915" s="163" t="n">
        <v>16.746</v>
      </c>
      <c r="S915" s="160"/>
      <c r="T915" s="164"/>
      <c r="AA915" s="165"/>
      <c r="AT915" s="161" t="s">
        <v>153</v>
      </c>
      <c r="AU915" s="161" t="s">
        <v>77</v>
      </c>
      <c r="AV915" s="161" t="s">
        <v>77</v>
      </c>
      <c r="AW915" s="161" t="s">
        <v>95</v>
      </c>
      <c r="AX915" s="161" t="s">
        <v>69</v>
      </c>
      <c r="AY915" s="161" t="s">
        <v>144</v>
      </c>
    </row>
    <row r="916" s="13" customFormat="true" ht="15.75" hidden="false" customHeight="true" outlineLevel="0" collapsed="false">
      <c r="B916" s="166"/>
      <c r="E916" s="167"/>
      <c r="F916" s="168" t="s">
        <v>157</v>
      </c>
      <c r="G916" s="168"/>
      <c r="H916" s="168"/>
      <c r="I916" s="168"/>
      <c r="K916" s="169" t="n">
        <v>48.303</v>
      </c>
      <c r="S916" s="166"/>
      <c r="T916" s="170"/>
      <c r="AA916" s="171"/>
      <c r="AT916" s="167" t="s">
        <v>153</v>
      </c>
      <c r="AU916" s="167" t="s">
        <v>77</v>
      </c>
      <c r="AV916" s="167" t="s">
        <v>150</v>
      </c>
      <c r="AW916" s="167" t="s">
        <v>95</v>
      </c>
      <c r="AX916" s="167" t="s">
        <v>20</v>
      </c>
      <c r="AY916" s="167" t="s">
        <v>144</v>
      </c>
    </row>
    <row r="917" s="13" customFormat="true" ht="27" hidden="false" customHeight="true" outlineLevel="0" collapsed="false">
      <c r="B917" s="32"/>
      <c r="C917" s="142" t="s">
        <v>864</v>
      </c>
      <c r="D917" s="142" t="s">
        <v>145</v>
      </c>
      <c r="E917" s="143" t="s">
        <v>865</v>
      </c>
      <c r="F917" s="144" t="s">
        <v>866</v>
      </c>
      <c r="G917" s="144"/>
      <c r="H917" s="144"/>
      <c r="I917" s="144"/>
      <c r="J917" s="145" t="s">
        <v>180</v>
      </c>
      <c r="K917" s="146" t="n">
        <v>3.28</v>
      </c>
      <c r="L917" s="147"/>
      <c r="M917" s="147"/>
      <c r="N917" s="148" t="n">
        <f aca="false">ROUND($L$917*$K$917,2)</f>
        <v>0</v>
      </c>
      <c r="O917" s="148"/>
      <c r="P917" s="148"/>
      <c r="Q917" s="148"/>
      <c r="R917" s="144" t="s">
        <v>149</v>
      </c>
      <c r="S917" s="32"/>
      <c r="T917" s="149"/>
      <c r="U917" s="150" t="s">
        <v>39</v>
      </c>
      <c r="X917" s="151" t="n">
        <v>2.25634</v>
      </c>
      <c r="Y917" s="151" t="n">
        <f aca="false">$X$917*$K$917</f>
        <v>7.4007952</v>
      </c>
      <c r="Z917" s="151" t="n">
        <v>0</v>
      </c>
      <c r="AA917" s="152" t="n">
        <f aca="false">$Z$917*$K$917</f>
        <v>0</v>
      </c>
      <c r="AR917" s="103" t="s">
        <v>150</v>
      </c>
      <c r="AT917" s="103" t="s">
        <v>145</v>
      </c>
      <c r="AU917" s="103" t="s">
        <v>77</v>
      </c>
      <c r="AY917" s="13" t="s">
        <v>144</v>
      </c>
      <c r="BE917" s="153" t="n">
        <f aca="false">IF($U$917="základní",$N$917,0)</f>
        <v>0</v>
      </c>
      <c r="BF917" s="153" t="n">
        <f aca="false">IF($U$917="snížená",$N$917,0)</f>
        <v>0</v>
      </c>
      <c r="BG917" s="153" t="n">
        <f aca="false">IF($U$917="zákl. přenesená",$N$917,0)</f>
        <v>0</v>
      </c>
      <c r="BH917" s="153" t="n">
        <f aca="false">IF($U$917="sníž. přenesená",$N$917,0)</f>
        <v>0</v>
      </c>
      <c r="BI917" s="153" t="n">
        <f aca="false">IF($U$917="nulová",$N$917,0)</f>
        <v>0</v>
      </c>
      <c r="BJ917" s="103" t="s">
        <v>20</v>
      </c>
      <c r="BK917" s="153" t="n">
        <f aca="false">ROUND($L$917*$K$917,2)</f>
        <v>0</v>
      </c>
      <c r="BL917" s="103" t="s">
        <v>150</v>
      </c>
      <c r="BM917" s="103" t="s">
        <v>867</v>
      </c>
    </row>
    <row r="918" s="13" customFormat="true" ht="27" hidden="false" customHeight="true" outlineLevel="0" collapsed="false">
      <c r="B918" s="154"/>
      <c r="E918" s="155"/>
      <c r="F918" s="156" t="s">
        <v>868</v>
      </c>
      <c r="G918" s="156"/>
      <c r="H918" s="156"/>
      <c r="I918" s="156"/>
      <c r="K918" s="157"/>
      <c r="S918" s="154"/>
      <c r="T918" s="158"/>
      <c r="AA918" s="159"/>
      <c r="AT918" s="157" t="s">
        <v>153</v>
      </c>
      <c r="AU918" s="157" t="s">
        <v>77</v>
      </c>
      <c r="AV918" s="157" t="s">
        <v>20</v>
      </c>
      <c r="AW918" s="157" t="s">
        <v>95</v>
      </c>
      <c r="AX918" s="157" t="s">
        <v>69</v>
      </c>
      <c r="AY918" s="157" t="s">
        <v>144</v>
      </c>
    </row>
    <row r="919" s="13" customFormat="true" ht="15.75" hidden="false" customHeight="true" outlineLevel="0" collapsed="false">
      <c r="B919" s="154"/>
      <c r="E919" s="157"/>
      <c r="F919" s="156" t="s">
        <v>348</v>
      </c>
      <c r="G919" s="156"/>
      <c r="H919" s="156"/>
      <c r="I919" s="156"/>
      <c r="K919" s="157"/>
      <c r="S919" s="154"/>
      <c r="T919" s="158"/>
      <c r="AA919" s="159"/>
      <c r="AT919" s="157" t="s">
        <v>153</v>
      </c>
      <c r="AU919" s="157" t="s">
        <v>77</v>
      </c>
      <c r="AV919" s="157" t="s">
        <v>20</v>
      </c>
      <c r="AW919" s="157" t="s">
        <v>95</v>
      </c>
      <c r="AX919" s="157" t="s">
        <v>69</v>
      </c>
      <c r="AY919" s="157" t="s">
        <v>144</v>
      </c>
    </row>
    <row r="920" s="13" customFormat="true" ht="27" hidden="false" customHeight="true" outlineLevel="0" collapsed="false">
      <c r="B920" s="160"/>
      <c r="E920" s="161"/>
      <c r="F920" s="162" t="s">
        <v>869</v>
      </c>
      <c r="G920" s="162"/>
      <c r="H920" s="162"/>
      <c r="I920" s="162"/>
      <c r="K920" s="163" t="n">
        <v>3.28</v>
      </c>
      <c r="S920" s="160"/>
      <c r="T920" s="164"/>
      <c r="AA920" s="165"/>
      <c r="AT920" s="161" t="s">
        <v>153</v>
      </c>
      <c r="AU920" s="161" t="s">
        <v>77</v>
      </c>
      <c r="AV920" s="161" t="s">
        <v>77</v>
      </c>
      <c r="AW920" s="161" t="s">
        <v>95</v>
      </c>
      <c r="AX920" s="161" t="s">
        <v>69</v>
      </c>
      <c r="AY920" s="161" t="s">
        <v>144</v>
      </c>
    </row>
    <row r="921" s="13" customFormat="true" ht="15.75" hidden="false" customHeight="true" outlineLevel="0" collapsed="false">
      <c r="B921" s="166"/>
      <c r="E921" s="167"/>
      <c r="F921" s="168" t="s">
        <v>157</v>
      </c>
      <c r="G921" s="168"/>
      <c r="H921" s="168"/>
      <c r="I921" s="168"/>
      <c r="K921" s="169" t="n">
        <v>3.28</v>
      </c>
      <c r="S921" s="166"/>
      <c r="T921" s="170"/>
      <c r="AA921" s="171"/>
      <c r="AT921" s="167" t="s">
        <v>153</v>
      </c>
      <c r="AU921" s="167" t="s">
        <v>77</v>
      </c>
      <c r="AV921" s="167" t="s">
        <v>150</v>
      </c>
      <c r="AW921" s="167" t="s">
        <v>95</v>
      </c>
      <c r="AX921" s="167" t="s">
        <v>20</v>
      </c>
      <c r="AY921" s="167" t="s">
        <v>144</v>
      </c>
    </row>
    <row r="922" s="13" customFormat="true" ht="27" hidden="false" customHeight="true" outlineLevel="0" collapsed="false">
      <c r="B922" s="32"/>
      <c r="C922" s="142" t="s">
        <v>870</v>
      </c>
      <c r="D922" s="142" t="s">
        <v>145</v>
      </c>
      <c r="E922" s="143" t="s">
        <v>871</v>
      </c>
      <c r="F922" s="144" t="s">
        <v>872</v>
      </c>
      <c r="G922" s="144"/>
      <c r="H922" s="144"/>
      <c r="I922" s="144"/>
      <c r="J922" s="145" t="s">
        <v>180</v>
      </c>
      <c r="K922" s="146" t="n">
        <v>7.604</v>
      </c>
      <c r="L922" s="147"/>
      <c r="M922" s="147"/>
      <c r="N922" s="148" t="n">
        <f aca="false">ROUND($L$922*$K$922,2)</f>
        <v>0</v>
      </c>
      <c r="O922" s="148"/>
      <c r="P922" s="148"/>
      <c r="Q922" s="148"/>
      <c r="R922" s="144" t="s">
        <v>149</v>
      </c>
      <c r="S922" s="32"/>
      <c r="T922" s="149"/>
      <c r="U922" s="150" t="s">
        <v>39</v>
      </c>
      <c r="X922" s="151" t="n">
        <v>0</v>
      </c>
      <c r="Y922" s="151" t="n">
        <f aca="false">$X$922*$K$922</f>
        <v>0</v>
      </c>
      <c r="Z922" s="151" t="n">
        <v>0</v>
      </c>
      <c r="AA922" s="152" t="n">
        <f aca="false">$Z$922*$K$922</f>
        <v>0</v>
      </c>
      <c r="AR922" s="103" t="s">
        <v>150</v>
      </c>
      <c r="AT922" s="103" t="s">
        <v>145</v>
      </c>
      <c r="AU922" s="103" t="s">
        <v>77</v>
      </c>
      <c r="AY922" s="13" t="s">
        <v>144</v>
      </c>
      <c r="BE922" s="153" t="n">
        <f aca="false">IF($U$922="základní",$N$922,0)</f>
        <v>0</v>
      </c>
      <c r="BF922" s="153" t="n">
        <f aca="false">IF($U$922="snížená",$N$922,0)</f>
        <v>0</v>
      </c>
      <c r="BG922" s="153" t="n">
        <f aca="false">IF($U$922="zákl. přenesená",$N$922,0)</f>
        <v>0</v>
      </c>
      <c r="BH922" s="153" t="n">
        <f aca="false">IF($U$922="sníž. přenesená",$N$922,0)</f>
        <v>0</v>
      </c>
      <c r="BI922" s="153" t="n">
        <f aca="false">IF($U$922="nulová",$N$922,0)</f>
        <v>0</v>
      </c>
      <c r="BJ922" s="103" t="s">
        <v>20</v>
      </c>
      <c r="BK922" s="153" t="n">
        <f aca="false">ROUND($L$922*$K$922,2)</f>
        <v>0</v>
      </c>
      <c r="BL922" s="103" t="s">
        <v>150</v>
      </c>
      <c r="BM922" s="103" t="s">
        <v>873</v>
      </c>
    </row>
    <row r="923" s="13" customFormat="true" ht="15.75" hidden="false" customHeight="true" outlineLevel="0" collapsed="false">
      <c r="B923" s="154"/>
      <c r="E923" s="155"/>
      <c r="F923" s="156" t="s">
        <v>874</v>
      </c>
      <c r="G923" s="156"/>
      <c r="H923" s="156"/>
      <c r="I923" s="156"/>
      <c r="K923" s="157"/>
      <c r="S923" s="154"/>
      <c r="T923" s="158"/>
      <c r="AA923" s="159"/>
      <c r="AT923" s="157" t="s">
        <v>153</v>
      </c>
      <c r="AU923" s="157" t="s">
        <v>77</v>
      </c>
      <c r="AV923" s="157" t="s">
        <v>20</v>
      </c>
      <c r="AW923" s="157" t="s">
        <v>95</v>
      </c>
      <c r="AX923" s="157" t="s">
        <v>69</v>
      </c>
      <c r="AY923" s="157" t="s">
        <v>144</v>
      </c>
    </row>
    <row r="924" s="13" customFormat="true" ht="15.75" hidden="false" customHeight="true" outlineLevel="0" collapsed="false">
      <c r="B924" s="160"/>
      <c r="E924" s="161"/>
      <c r="F924" s="162" t="s">
        <v>875</v>
      </c>
      <c r="G924" s="162"/>
      <c r="H924" s="162"/>
      <c r="I924" s="162"/>
      <c r="K924" s="163" t="n">
        <v>7.604</v>
      </c>
      <c r="S924" s="160"/>
      <c r="T924" s="164"/>
      <c r="AA924" s="165"/>
      <c r="AT924" s="161" t="s">
        <v>153</v>
      </c>
      <c r="AU924" s="161" t="s">
        <v>77</v>
      </c>
      <c r="AV924" s="161" t="s">
        <v>77</v>
      </c>
      <c r="AW924" s="161" t="s">
        <v>95</v>
      </c>
      <c r="AX924" s="161" t="s">
        <v>69</v>
      </c>
      <c r="AY924" s="161" t="s">
        <v>144</v>
      </c>
    </row>
    <row r="925" s="13" customFormat="true" ht="15.75" hidden="false" customHeight="true" outlineLevel="0" collapsed="false">
      <c r="B925" s="166"/>
      <c r="E925" s="167"/>
      <c r="F925" s="168" t="s">
        <v>157</v>
      </c>
      <c r="G925" s="168"/>
      <c r="H925" s="168"/>
      <c r="I925" s="168"/>
      <c r="K925" s="169" t="n">
        <v>7.604</v>
      </c>
      <c r="S925" s="166"/>
      <c r="T925" s="170"/>
      <c r="AA925" s="171"/>
      <c r="AT925" s="167" t="s">
        <v>153</v>
      </c>
      <c r="AU925" s="167" t="s">
        <v>77</v>
      </c>
      <c r="AV925" s="167" t="s">
        <v>150</v>
      </c>
      <c r="AW925" s="167" t="s">
        <v>95</v>
      </c>
      <c r="AX925" s="167" t="s">
        <v>20</v>
      </c>
      <c r="AY925" s="167" t="s">
        <v>144</v>
      </c>
    </row>
    <row r="926" s="13" customFormat="true" ht="15.75" hidden="false" customHeight="true" outlineLevel="0" collapsed="false">
      <c r="B926" s="32"/>
      <c r="C926" s="142" t="s">
        <v>876</v>
      </c>
      <c r="D926" s="142" t="s">
        <v>145</v>
      </c>
      <c r="E926" s="143" t="s">
        <v>877</v>
      </c>
      <c r="F926" s="144" t="s">
        <v>878</v>
      </c>
      <c r="G926" s="144"/>
      <c r="H926" s="144"/>
      <c r="I926" s="144"/>
      <c r="J926" s="145" t="s">
        <v>229</v>
      </c>
      <c r="K926" s="146" t="n">
        <v>0.95</v>
      </c>
      <c r="L926" s="147"/>
      <c r="M926" s="147"/>
      <c r="N926" s="148" t="n">
        <f aca="false">ROUND($L$926*$K$926,2)</f>
        <v>0</v>
      </c>
      <c r="O926" s="148"/>
      <c r="P926" s="148"/>
      <c r="Q926" s="148"/>
      <c r="R926" s="144" t="s">
        <v>149</v>
      </c>
      <c r="S926" s="32"/>
      <c r="T926" s="149"/>
      <c r="U926" s="150" t="s">
        <v>39</v>
      </c>
      <c r="X926" s="151" t="n">
        <v>1.05306</v>
      </c>
      <c r="Y926" s="151" t="n">
        <f aca="false">$X$926*$K$926</f>
        <v>1.000407</v>
      </c>
      <c r="Z926" s="151" t="n">
        <v>0</v>
      </c>
      <c r="AA926" s="152" t="n">
        <f aca="false">$Z$926*$K$926</f>
        <v>0</v>
      </c>
      <c r="AR926" s="103" t="s">
        <v>150</v>
      </c>
      <c r="AT926" s="103" t="s">
        <v>145</v>
      </c>
      <c r="AU926" s="103" t="s">
        <v>77</v>
      </c>
      <c r="AY926" s="13" t="s">
        <v>144</v>
      </c>
      <c r="BE926" s="153" t="n">
        <f aca="false">IF($U$926="základní",$N$926,0)</f>
        <v>0</v>
      </c>
      <c r="BF926" s="153" t="n">
        <f aca="false">IF($U$926="snížená",$N$926,0)</f>
        <v>0</v>
      </c>
      <c r="BG926" s="153" t="n">
        <f aca="false">IF($U$926="zákl. přenesená",$N$926,0)</f>
        <v>0</v>
      </c>
      <c r="BH926" s="153" t="n">
        <f aca="false">IF($U$926="sníž. přenesená",$N$926,0)</f>
        <v>0</v>
      </c>
      <c r="BI926" s="153" t="n">
        <f aca="false">IF($U$926="nulová",$N$926,0)</f>
        <v>0</v>
      </c>
      <c r="BJ926" s="103" t="s">
        <v>20</v>
      </c>
      <c r="BK926" s="153" t="n">
        <f aca="false">ROUND($L$926*$K$926,2)</f>
        <v>0</v>
      </c>
      <c r="BL926" s="103" t="s">
        <v>150</v>
      </c>
      <c r="BM926" s="103" t="s">
        <v>879</v>
      </c>
    </row>
    <row r="927" s="13" customFormat="true" ht="15.75" hidden="false" customHeight="true" outlineLevel="0" collapsed="false">
      <c r="B927" s="154"/>
      <c r="E927" s="155"/>
      <c r="F927" s="156" t="s">
        <v>880</v>
      </c>
      <c r="G927" s="156"/>
      <c r="H927" s="156"/>
      <c r="I927" s="156"/>
      <c r="K927" s="157"/>
      <c r="S927" s="154"/>
      <c r="T927" s="158"/>
      <c r="AA927" s="159"/>
      <c r="AT927" s="157" t="s">
        <v>153</v>
      </c>
      <c r="AU927" s="157" t="s">
        <v>77</v>
      </c>
      <c r="AV927" s="157" t="s">
        <v>20</v>
      </c>
      <c r="AW927" s="157" t="s">
        <v>95</v>
      </c>
      <c r="AX927" s="157" t="s">
        <v>69</v>
      </c>
      <c r="AY927" s="157" t="s">
        <v>144</v>
      </c>
    </row>
    <row r="928" s="13" customFormat="true" ht="15.75" hidden="false" customHeight="true" outlineLevel="0" collapsed="false">
      <c r="B928" s="154"/>
      <c r="E928" s="157"/>
      <c r="F928" s="156" t="s">
        <v>881</v>
      </c>
      <c r="G928" s="156"/>
      <c r="H928" s="156"/>
      <c r="I928" s="156"/>
      <c r="K928" s="157"/>
      <c r="S928" s="154"/>
      <c r="T928" s="158"/>
      <c r="AA928" s="159"/>
      <c r="AT928" s="157" t="s">
        <v>153</v>
      </c>
      <c r="AU928" s="157" t="s">
        <v>77</v>
      </c>
      <c r="AV928" s="157" t="s">
        <v>20</v>
      </c>
      <c r="AW928" s="157" t="s">
        <v>95</v>
      </c>
      <c r="AX928" s="157" t="s">
        <v>69</v>
      </c>
      <c r="AY928" s="157" t="s">
        <v>144</v>
      </c>
    </row>
    <row r="929" s="13" customFormat="true" ht="15.75" hidden="false" customHeight="true" outlineLevel="0" collapsed="false">
      <c r="B929" s="160"/>
      <c r="E929" s="161"/>
      <c r="F929" s="162" t="s">
        <v>882</v>
      </c>
      <c r="G929" s="162"/>
      <c r="H929" s="162"/>
      <c r="I929" s="162"/>
      <c r="K929" s="163" t="n">
        <v>0.95</v>
      </c>
      <c r="S929" s="160"/>
      <c r="T929" s="164"/>
      <c r="AA929" s="165"/>
      <c r="AT929" s="161" t="s">
        <v>153</v>
      </c>
      <c r="AU929" s="161" t="s">
        <v>77</v>
      </c>
      <c r="AV929" s="161" t="s">
        <v>77</v>
      </c>
      <c r="AW929" s="161" t="s">
        <v>95</v>
      </c>
      <c r="AX929" s="161" t="s">
        <v>69</v>
      </c>
      <c r="AY929" s="161" t="s">
        <v>144</v>
      </c>
    </row>
    <row r="930" s="13" customFormat="true" ht="15.75" hidden="false" customHeight="true" outlineLevel="0" collapsed="false">
      <c r="B930" s="166"/>
      <c r="E930" s="167"/>
      <c r="F930" s="168" t="s">
        <v>157</v>
      </c>
      <c r="G930" s="168"/>
      <c r="H930" s="168"/>
      <c r="I930" s="168"/>
      <c r="K930" s="169" t="n">
        <v>0.95</v>
      </c>
      <c r="S930" s="166"/>
      <c r="T930" s="170"/>
      <c r="AA930" s="171"/>
      <c r="AT930" s="167" t="s">
        <v>153</v>
      </c>
      <c r="AU930" s="167" t="s">
        <v>77</v>
      </c>
      <c r="AV930" s="167" t="s">
        <v>150</v>
      </c>
      <c r="AW930" s="167" t="s">
        <v>95</v>
      </c>
      <c r="AX930" s="167" t="s">
        <v>20</v>
      </c>
      <c r="AY930" s="167" t="s">
        <v>144</v>
      </c>
    </row>
    <row r="931" s="13" customFormat="true" ht="27" hidden="false" customHeight="true" outlineLevel="0" collapsed="false">
      <c r="B931" s="32"/>
      <c r="C931" s="142" t="s">
        <v>883</v>
      </c>
      <c r="D931" s="142" t="s">
        <v>145</v>
      </c>
      <c r="E931" s="143" t="s">
        <v>884</v>
      </c>
      <c r="F931" s="144" t="s">
        <v>885</v>
      </c>
      <c r="G931" s="144"/>
      <c r="H931" s="144"/>
      <c r="I931" s="144"/>
      <c r="J931" s="145" t="s">
        <v>148</v>
      </c>
      <c r="K931" s="146" t="n">
        <v>335.881</v>
      </c>
      <c r="L931" s="147"/>
      <c r="M931" s="147"/>
      <c r="N931" s="148" t="n">
        <f aca="false">ROUND($L$931*$K$931,2)</f>
        <v>0</v>
      </c>
      <c r="O931" s="148"/>
      <c r="P931" s="148"/>
      <c r="Q931" s="148"/>
      <c r="R931" s="144" t="s">
        <v>149</v>
      </c>
      <c r="S931" s="32"/>
      <c r="T931" s="149"/>
      <c r="U931" s="150" t="s">
        <v>39</v>
      </c>
      <c r="X931" s="151" t="n">
        <v>0.0756</v>
      </c>
      <c r="Y931" s="151" t="n">
        <f aca="false">$X$931*$K$931</f>
        <v>25.3926036</v>
      </c>
      <c r="Z931" s="151" t="n">
        <v>0</v>
      </c>
      <c r="AA931" s="152" t="n">
        <f aca="false">$Z$931*$K$931</f>
        <v>0</v>
      </c>
      <c r="AR931" s="103" t="s">
        <v>150</v>
      </c>
      <c r="AT931" s="103" t="s">
        <v>145</v>
      </c>
      <c r="AU931" s="103" t="s">
        <v>77</v>
      </c>
      <c r="AY931" s="13" t="s">
        <v>144</v>
      </c>
      <c r="BE931" s="153" t="n">
        <f aca="false">IF($U$931="základní",$N$931,0)</f>
        <v>0</v>
      </c>
      <c r="BF931" s="153" t="n">
        <f aca="false">IF($U$931="snížená",$N$931,0)</f>
        <v>0</v>
      </c>
      <c r="BG931" s="153" t="n">
        <f aca="false">IF($U$931="zákl. přenesená",$N$931,0)</f>
        <v>0</v>
      </c>
      <c r="BH931" s="153" t="n">
        <f aca="false">IF($U$931="sníž. přenesená",$N$931,0)</f>
        <v>0</v>
      </c>
      <c r="BI931" s="153" t="n">
        <f aca="false">IF($U$931="nulová",$N$931,0)</f>
        <v>0</v>
      </c>
      <c r="BJ931" s="103" t="s">
        <v>20</v>
      </c>
      <c r="BK931" s="153" t="n">
        <f aca="false">ROUND($L$931*$K$931,2)</f>
        <v>0</v>
      </c>
      <c r="BL931" s="103" t="s">
        <v>150</v>
      </c>
      <c r="BM931" s="103" t="s">
        <v>886</v>
      </c>
    </row>
    <row r="932" s="13" customFormat="true" ht="15.75" hidden="false" customHeight="true" outlineLevel="0" collapsed="false">
      <c r="B932" s="154"/>
      <c r="E932" s="155"/>
      <c r="F932" s="156" t="s">
        <v>887</v>
      </c>
      <c r="G932" s="156"/>
      <c r="H932" s="156"/>
      <c r="I932" s="156"/>
      <c r="K932" s="157"/>
      <c r="S932" s="154"/>
      <c r="T932" s="158"/>
      <c r="AA932" s="159"/>
      <c r="AT932" s="157" t="s">
        <v>153</v>
      </c>
      <c r="AU932" s="157" t="s">
        <v>77</v>
      </c>
      <c r="AV932" s="157" t="s">
        <v>20</v>
      </c>
      <c r="AW932" s="157" t="s">
        <v>95</v>
      </c>
      <c r="AX932" s="157" t="s">
        <v>69</v>
      </c>
      <c r="AY932" s="157" t="s">
        <v>144</v>
      </c>
    </row>
    <row r="933" s="13" customFormat="true" ht="15.75" hidden="false" customHeight="true" outlineLevel="0" collapsed="false">
      <c r="B933" s="154"/>
      <c r="E933" s="157"/>
      <c r="F933" s="156" t="s">
        <v>888</v>
      </c>
      <c r="G933" s="156"/>
      <c r="H933" s="156"/>
      <c r="I933" s="156"/>
      <c r="K933" s="157"/>
      <c r="S933" s="154"/>
      <c r="T933" s="158"/>
      <c r="AA933" s="159"/>
      <c r="AT933" s="157" t="s">
        <v>153</v>
      </c>
      <c r="AU933" s="157" t="s">
        <v>77</v>
      </c>
      <c r="AV933" s="157" t="s">
        <v>20</v>
      </c>
      <c r="AW933" s="157" t="s">
        <v>95</v>
      </c>
      <c r="AX933" s="157" t="s">
        <v>69</v>
      </c>
      <c r="AY933" s="157" t="s">
        <v>144</v>
      </c>
    </row>
    <row r="934" s="13" customFormat="true" ht="15.75" hidden="false" customHeight="true" outlineLevel="0" collapsed="false">
      <c r="B934" s="160"/>
      <c r="E934" s="161"/>
      <c r="F934" s="162" t="s">
        <v>889</v>
      </c>
      <c r="G934" s="162"/>
      <c r="H934" s="162"/>
      <c r="I934" s="162"/>
      <c r="K934" s="163" t="n">
        <v>190.09</v>
      </c>
      <c r="S934" s="160"/>
      <c r="T934" s="164"/>
      <c r="AA934" s="165"/>
      <c r="AT934" s="161" t="s">
        <v>153</v>
      </c>
      <c r="AU934" s="161" t="s">
        <v>77</v>
      </c>
      <c r="AV934" s="161" t="s">
        <v>77</v>
      </c>
      <c r="AW934" s="161" t="s">
        <v>95</v>
      </c>
      <c r="AX934" s="161" t="s">
        <v>69</v>
      </c>
      <c r="AY934" s="161" t="s">
        <v>144</v>
      </c>
    </row>
    <row r="935" s="13" customFormat="true" ht="15.75" hidden="false" customHeight="true" outlineLevel="0" collapsed="false">
      <c r="B935" s="154"/>
      <c r="E935" s="157"/>
      <c r="F935" s="156" t="s">
        <v>890</v>
      </c>
      <c r="G935" s="156"/>
      <c r="H935" s="156"/>
      <c r="I935" s="156"/>
      <c r="K935" s="157"/>
      <c r="S935" s="154"/>
      <c r="T935" s="158"/>
      <c r="AA935" s="159"/>
      <c r="AT935" s="157" t="s">
        <v>153</v>
      </c>
      <c r="AU935" s="157" t="s">
        <v>77</v>
      </c>
      <c r="AV935" s="157" t="s">
        <v>20</v>
      </c>
      <c r="AW935" s="157" t="s">
        <v>95</v>
      </c>
      <c r="AX935" s="157" t="s">
        <v>69</v>
      </c>
      <c r="AY935" s="157" t="s">
        <v>144</v>
      </c>
    </row>
    <row r="936" s="13" customFormat="true" ht="15.75" hidden="false" customHeight="true" outlineLevel="0" collapsed="false">
      <c r="B936" s="160"/>
      <c r="E936" s="161"/>
      <c r="F936" s="162" t="s">
        <v>891</v>
      </c>
      <c r="G936" s="162"/>
      <c r="H936" s="162"/>
      <c r="I936" s="162"/>
      <c r="K936" s="163" t="n">
        <v>145.791</v>
      </c>
      <c r="S936" s="160"/>
      <c r="T936" s="164"/>
      <c r="AA936" s="165"/>
      <c r="AT936" s="161" t="s">
        <v>153</v>
      </c>
      <c r="AU936" s="161" t="s">
        <v>77</v>
      </c>
      <c r="AV936" s="161" t="s">
        <v>77</v>
      </c>
      <c r="AW936" s="161" t="s">
        <v>95</v>
      </c>
      <c r="AX936" s="161" t="s">
        <v>69</v>
      </c>
      <c r="AY936" s="161" t="s">
        <v>144</v>
      </c>
    </row>
    <row r="937" s="13" customFormat="true" ht="15.75" hidden="false" customHeight="true" outlineLevel="0" collapsed="false">
      <c r="B937" s="166"/>
      <c r="E937" s="167"/>
      <c r="F937" s="168" t="s">
        <v>157</v>
      </c>
      <c r="G937" s="168"/>
      <c r="H937" s="168"/>
      <c r="I937" s="168"/>
      <c r="K937" s="169" t="n">
        <v>335.881</v>
      </c>
      <c r="S937" s="166"/>
      <c r="T937" s="170"/>
      <c r="AA937" s="171"/>
      <c r="AT937" s="167" t="s">
        <v>153</v>
      </c>
      <c r="AU937" s="167" t="s">
        <v>77</v>
      </c>
      <c r="AV937" s="167" t="s">
        <v>150</v>
      </c>
      <c r="AW937" s="167" t="s">
        <v>95</v>
      </c>
      <c r="AX937" s="167" t="s">
        <v>20</v>
      </c>
      <c r="AY937" s="167" t="s">
        <v>144</v>
      </c>
    </row>
    <row r="938" s="13" customFormat="true" ht="27" hidden="false" customHeight="true" outlineLevel="0" collapsed="false">
      <c r="B938" s="32"/>
      <c r="C938" s="142" t="s">
        <v>892</v>
      </c>
      <c r="D938" s="142" t="s">
        <v>145</v>
      </c>
      <c r="E938" s="143" t="s">
        <v>893</v>
      </c>
      <c r="F938" s="144" t="s">
        <v>894</v>
      </c>
      <c r="G938" s="144"/>
      <c r="H938" s="144"/>
      <c r="I938" s="144"/>
      <c r="J938" s="145" t="s">
        <v>148</v>
      </c>
      <c r="K938" s="146" t="n">
        <v>190.09</v>
      </c>
      <c r="L938" s="147"/>
      <c r="M938" s="147"/>
      <c r="N938" s="148" t="n">
        <f aca="false">ROUND($L$938*$K$938,2)</f>
        <v>0</v>
      </c>
      <c r="O938" s="148"/>
      <c r="P938" s="148"/>
      <c r="Q938" s="148"/>
      <c r="R938" s="144" t="s">
        <v>149</v>
      </c>
      <c r="S938" s="32"/>
      <c r="T938" s="149"/>
      <c r="U938" s="150" t="s">
        <v>39</v>
      </c>
      <c r="X938" s="151" t="n">
        <v>0.084</v>
      </c>
      <c r="Y938" s="151" t="n">
        <f aca="false">$X$938*$K$938</f>
        <v>15.96756</v>
      </c>
      <c r="Z938" s="151" t="n">
        <v>0</v>
      </c>
      <c r="AA938" s="152" t="n">
        <f aca="false">$Z$938*$K$938</f>
        <v>0</v>
      </c>
      <c r="AR938" s="103" t="s">
        <v>150</v>
      </c>
      <c r="AT938" s="103" t="s">
        <v>145</v>
      </c>
      <c r="AU938" s="103" t="s">
        <v>77</v>
      </c>
      <c r="AY938" s="13" t="s">
        <v>144</v>
      </c>
      <c r="BE938" s="153" t="n">
        <f aca="false">IF($U$938="základní",$N$938,0)</f>
        <v>0</v>
      </c>
      <c r="BF938" s="153" t="n">
        <f aca="false">IF($U$938="snížená",$N$938,0)</f>
        <v>0</v>
      </c>
      <c r="BG938" s="153" t="n">
        <f aca="false">IF($U$938="zákl. přenesená",$N$938,0)</f>
        <v>0</v>
      </c>
      <c r="BH938" s="153" t="n">
        <f aca="false">IF($U$938="sníž. přenesená",$N$938,0)</f>
        <v>0</v>
      </c>
      <c r="BI938" s="153" t="n">
        <f aca="false">IF($U$938="nulová",$N$938,0)</f>
        <v>0</v>
      </c>
      <c r="BJ938" s="103" t="s">
        <v>20</v>
      </c>
      <c r="BK938" s="153" t="n">
        <f aca="false">ROUND($L$938*$K$938,2)</f>
        <v>0</v>
      </c>
      <c r="BL938" s="103" t="s">
        <v>150</v>
      </c>
      <c r="BM938" s="103" t="s">
        <v>895</v>
      </c>
    </row>
    <row r="939" s="13" customFormat="true" ht="27" hidden="false" customHeight="true" outlineLevel="0" collapsed="false">
      <c r="B939" s="154"/>
      <c r="E939" s="155"/>
      <c r="F939" s="156" t="s">
        <v>896</v>
      </c>
      <c r="G939" s="156"/>
      <c r="H939" s="156"/>
      <c r="I939" s="156"/>
      <c r="K939" s="157"/>
      <c r="S939" s="154"/>
      <c r="T939" s="158"/>
      <c r="AA939" s="159"/>
      <c r="AT939" s="157" t="s">
        <v>153</v>
      </c>
      <c r="AU939" s="157" t="s">
        <v>77</v>
      </c>
      <c r="AV939" s="157" t="s">
        <v>20</v>
      </c>
      <c r="AW939" s="157" t="s">
        <v>95</v>
      </c>
      <c r="AX939" s="157" t="s">
        <v>69</v>
      </c>
      <c r="AY939" s="157" t="s">
        <v>144</v>
      </c>
    </row>
    <row r="940" s="13" customFormat="true" ht="15.75" hidden="false" customHeight="true" outlineLevel="0" collapsed="false">
      <c r="B940" s="154"/>
      <c r="E940" s="157"/>
      <c r="F940" s="156" t="s">
        <v>897</v>
      </c>
      <c r="G940" s="156"/>
      <c r="H940" s="156"/>
      <c r="I940" s="156"/>
      <c r="K940" s="157"/>
      <c r="S940" s="154"/>
      <c r="T940" s="158"/>
      <c r="AA940" s="159"/>
      <c r="AT940" s="157" t="s">
        <v>153</v>
      </c>
      <c r="AU940" s="157" t="s">
        <v>77</v>
      </c>
      <c r="AV940" s="157" t="s">
        <v>20</v>
      </c>
      <c r="AW940" s="157" t="s">
        <v>95</v>
      </c>
      <c r="AX940" s="157" t="s">
        <v>69</v>
      </c>
      <c r="AY940" s="157" t="s">
        <v>144</v>
      </c>
    </row>
    <row r="941" s="13" customFormat="true" ht="15.75" hidden="false" customHeight="true" outlineLevel="0" collapsed="false">
      <c r="B941" s="160"/>
      <c r="E941" s="161"/>
      <c r="F941" s="162" t="s">
        <v>889</v>
      </c>
      <c r="G941" s="162"/>
      <c r="H941" s="162"/>
      <c r="I941" s="162"/>
      <c r="K941" s="163" t="n">
        <v>190.09</v>
      </c>
      <c r="S941" s="160"/>
      <c r="T941" s="164"/>
      <c r="AA941" s="165"/>
      <c r="AT941" s="161" t="s">
        <v>153</v>
      </c>
      <c r="AU941" s="161" t="s">
        <v>77</v>
      </c>
      <c r="AV941" s="161" t="s">
        <v>77</v>
      </c>
      <c r="AW941" s="161" t="s">
        <v>95</v>
      </c>
      <c r="AX941" s="161" t="s">
        <v>69</v>
      </c>
      <c r="AY941" s="161" t="s">
        <v>144</v>
      </c>
    </row>
    <row r="942" s="13" customFormat="true" ht="15.75" hidden="false" customHeight="true" outlineLevel="0" collapsed="false">
      <c r="B942" s="166"/>
      <c r="E942" s="167"/>
      <c r="F942" s="168" t="s">
        <v>157</v>
      </c>
      <c r="G942" s="168"/>
      <c r="H942" s="168"/>
      <c r="I942" s="168"/>
      <c r="K942" s="169" t="n">
        <v>190.09</v>
      </c>
      <c r="S942" s="166"/>
      <c r="T942" s="170"/>
      <c r="AA942" s="171"/>
      <c r="AT942" s="167" t="s">
        <v>153</v>
      </c>
      <c r="AU942" s="167" t="s">
        <v>77</v>
      </c>
      <c r="AV942" s="167" t="s">
        <v>150</v>
      </c>
      <c r="AW942" s="167" t="s">
        <v>95</v>
      </c>
      <c r="AX942" s="167" t="s">
        <v>20</v>
      </c>
      <c r="AY942" s="167" t="s">
        <v>144</v>
      </c>
    </row>
    <row r="943" s="13" customFormat="true" ht="27" hidden="false" customHeight="true" outlineLevel="0" collapsed="false">
      <c r="B943" s="32"/>
      <c r="C943" s="142" t="s">
        <v>898</v>
      </c>
      <c r="D943" s="142" t="s">
        <v>145</v>
      </c>
      <c r="E943" s="143" t="s">
        <v>899</v>
      </c>
      <c r="F943" s="144" t="s">
        <v>900</v>
      </c>
      <c r="G943" s="144"/>
      <c r="H943" s="144"/>
      <c r="I943" s="144"/>
      <c r="J943" s="145" t="s">
        <v>172</v>
      </c>
      <c r="K943" s="146" t="n">
        <v>290.193</v>
      </c>
      <c r="L943" s="147"/>
      <c r="M943" s="147"/>
      <c r="N943" s="148" t="n">
        <f aca="false">ROUND($L$943*$K$943,2)</f>
        <v>0</v>
      </c>
      <c r="O943" s="148"/>
      <c r="P943" s="148"/>
      <c r="Q943" s="148"/>
      <c r="R943" s="144" t="s">
        <v>149</v>
      </c>
      <c r="S943" s="32"/>
      <c r="T943" s="149"/>
      <c r="U943" s="150" t="s">
        <v>39</v>
      </c>
      <c r="X943" s="151" t="n">
        <v>1E-005</v>
      </c>
      <c r="Y943" s="151" t="n">
        <f aca="false">$X$943*$K$943</f>
        <v>0.00290193</v>
      </c>
      <c r="Z943" s="151" t="n">
        <v>0</v>
      </c>
      <c r="AA943" s="152" t="n">
        <f aca="false">$Z$943*$K$943</f>
        <v>0</v>
      </c>
      <c r="AR943" s="103" t="s">
        <v>150</v>
      </c>
      <c r="AT943" s="103" t="s">
        <v>145</v>
      </c>
      <c r="AU943" s="103" t="s">
        <v>77</v>
      </c>
      <c r="AY943" s="13" t="s">
        <v>144</v>
      </c>
      <c r="BE943" s="153" t="n">
        <f aca="false">IF($U$943="základní",$N$943,0)</f>
        <v>0</v>
      </c>
      <c r="BF943" s="153" t="n">
        <f aca="false">IF($U$943="snížená",$N$943,0)</f>
        <v>0</v>
      </c>
      <c r="BG943" s="153" t="n">
        <f aca="false">IF($U$943="zákl. přenesená",$N$943,0)</f>
        <v>0</v>
      </c>
      <c r="BH943" s="153" t="n">
        <f aca="false">IF($U$943="sníž. přenesená",$N$943,0)</f>
        <v>0</v>
      </c>
      <c r="BI943" s="153" t="n">
        <f aca="false">IF($U$943="nulová",$N$943,0)</f>
        <v>0</v>
      </c>
      <c r="BJ943" s="103" t="s">
        <v>20</v>
      </c>
      <c r="BK943" s="153" t="n">
        <f aca="false">ROUND($L$943*$K$943,2)</f>
        <v>0</v>
      </c>
      <c r="BL943" s="103" t="s">
        <v>150</v>
      </c>
      <c r="BM943" s="103" t="s">
        <v>901</v>
      </c>
    </row>
    <row r="944" s="13" customFormat="true" ht="15.75" hidden="false" customHeight="true" outlineLevel="0" collapsed="false">
      <c r="B944" s="154"/>
      <c r="E944" s="155"/>
      <c r="F944" s="156" t="s">
        <v>902</v>
      </c>
      <c r="G944" s="156"/>
      <c r="H944" s="156"/>
      <c r="I944" s="156"/>
      <c r="K944" s="157"/>
      <c r="S944" s="154"/>
      <c r="T944" s="158"/>
      <c r="AA944" s="159"/>
      <c r="AT944" s="157" t="s">
        <v>153</v>
      </c>
      <c r="AU944" s="157" t="s">
        <v>77</v>
      </c>
      <c r="AV944" s="157" t="s">
        <v>20</v>
      </c>
      <c r="AW944" s="157" t="s">
        <v>95</v>
      </c>
      <c r="AX944" s="157" t="s">
        <v>69</v>
      </c>
      <c r="AY944" s="157" t="s">
        <v>144</v>
      </c>
    </row>
    <row r="945" s="13" customFormat="true" ht="15.75" hidden="false" customHeight="true" outlineLevel="0" collapsed="false">
      <c r="B945" s="154"/>
      <c r="E945" s="157"/>
      <c r="F945" s="156" t="s">
        <v>448</v>
      </c>
      <c r="G945" s="156"/>
      <c r="H945" s="156"/>
      <c r="I945" s="156"/>
      <c r="K945" s="157"/>
      <c r="S945" s="154"/>
      <c r="T945" s="158"/>
      <c r="AA945" s="159"/>
      <c r="AT945" s="157" t="s">
        <v>153</v>
      </c>
      <c r="AU945" s="157" t="s">
        <v>77</v>
      </c>
      <c r="AV945" s="157" t="s">
        <v>20</v>
      </c>
      <c r="AW945" s="157" t="s">
        <v>95</v>
      </c>
      <c r="AX945" s="157" t="s">
        <v>69</v>
      </c>
      <c r="AY945" s="157" t="s">
        <v>144</v>
      </c>
    </row>
    <row r="946" s="13" customFormat="true" ht="27" hidden="false" customHeight="true" outlineLevel="0" collapsed="false">
      <c r="B946" s="160"/>
      <c r="E946" s="161"/>
      <c r="F946" s="162" t="s">
        <v>903</v>
      </c>
      <c r="G946" s="162"/>
      <c r="H946" s="162"/>
      <c r="I946" s="162"/>
      <c r="K946" s="163" t="n">
        <v>29.035</v>
      </c>
      <c r="S946" s="160"/>
      <c r="T946" s="164"/>
      <c r="AA946" s="165"/>
      <c r="AT946" s="161" t="s">
        <v>153</v>
      </c>
      <c r="AU946" s="161" t="s">
        <v>77</v>
      </c>
      <c r="AV946" s="161" t="s">
        <v>77</v>
      </c>
      <c r="AW946" s="161" t="s">
        <v>95</v>
      </c>
      <c r="AX946" s="161" t="s">
        <v>69</v>
      </c>
      <c r="AY946" s="161" t="s">
        <v>144</v>
      </c>
    </row>
    <row r="947" s="13" customFormat="true" ht="15.75" hidden="false" customHeight="true" outlineLevel="0" collapsed="false">
      <c r="B947" s="154"/>
      <c r="E947" s="157"/>
      <c r="F947" s="156" t="s">
        <v>609</v>
      </c>
      <c r="G947" s="156"/>
      <c r="H947" s="156"/>
      <c r="I947" s="156"/>
      <c r="K947" s="157"/>
      <c r="S947" s="154"/>
      <c r="T947" s="158"/>
      <c r="AA947" s="159"/>
      <c r="AT947" s="157" t="s">
        <v>153</v>
      </c>
      <c r="AU947" s="157" t="s">
        <v>77</v>
      </c>
      <c r="AV947" s="157" t="s">
        <v>20</v>
      </c>
      <c r="AW947" s="157" t="s">
        <v>95</v>
      </c>
      <c r="AX947" s="157" t="s">
        <v>69</v>
      </c>
      <c r="AY947" s="157" t="s">
        <v>144</v>
      </c>
    </row>
    <row r="948" s="13" customFormat="true" ht="15.75" hidden="false" customHeight="true" outlineLevel="0" collapsed="false">
      <c r="B948" s="160"/>
      <c r="E948" s="161"/>
      <c r="F948" s="162" t="s">
        <v>904</v>
      </c>
      <c r="G948" s="162"/>
      <c r="H948" s="162"/>
      <c r="I948" s="162"/>
      <c r="K948" s="163" t="n">
        <v>5.76</v>
      </c>
      <c r="S948" s="160"/>
      <c r="T948" s="164"/>
      <c r="AA948" s="165"/>
      <c r="AT948" s="161" t="s">
        <v>153</v>
      </c>
      <c r="AU948" s="161" t="s">
        <v>77</v>
      </c>
      <c r="AV948" s="161" t="s">
        <v>77</v>
      </c>
      <c r="AW948" s="161" t="s">
        <v>95</v>
      </c>
      <c r="AX948" s="161" t="s">
        <v>69</v>
      </c>
      <c r="AY948" s="161" t="s">
        <v>144</v>
      </c>
    </row>
    <row r="949" s="13" customFormat="true" ht="15.75" hidden="false" customHeight="true" outlineLevel="0" collapsed="false">
      <c r="B949" s="154"/>
      <c r="E949" s="157"/>
      <c r="F949" s="156" t="s">
        <v>260</v>
      </c>
      <c r="G949" s="156"/>
      <c r="H949" s="156"/>
      <c r="I949" s="156"/>
      <c r="K949" s="157"/>
      <c r="S949" s="154"/>
      <c r="T949" s="158"/>
      <c r="AA949" s="159"/>
      <c r="AT949" s="157" t="s">
        <v>153</v>
      </c>
      <c r="AU949" s="157" t="s">
        <v>77</v>
      </c>
      <c r="AV949" s="157" t="s">
        <v>20</v>
      </c>
      <c r="AW949" s="157" t="s">
        <v>95</v>
      </c>
      <c r="AX949" s="157" t="s">
        <v>69</v>
      </c>
      <c r="AY949" s="157" t="s">
        <v>144</v>
      </c>
    </row>
    <row r="950" s="13" customFormat="true" ht="15.75" hidden="false" customHeight="true" outlineLevel="0" collapsed="false">
      <c r="B950" s="160"/>
      <c r="E950" s="161"/>
      <c r="F950" s="162" t="s">
        <v>905</v>
      </c>
      <c r="G950" s="162"/>
      <c r="H950" s="162"/>
      <c r="I950" s="162"/>
      <c r="K950" s="163" t="n">
        <v>8.98</v>
      </c>
      <c r="S950" s="160"/>
      <c r="T950" s="164"/>
      <c r="AA950" s="165"/>
      <c r="AT950" s="161" t="s">
        <v>153</v>
      </c>
      <c r="AU950" s="161" t="s">
        <v>77</v>
      </c>
      <c r="AV950" s="161" t="s">
        <v>77</v>
      </c>
      <c r="AW950" s="161" t="s">
        <v>95</v>
      </c>
      <c r="AX950" s="161" t="s">
        <v>69</v>
      </c>
      <c r="AY950" s="161" t="s">
        <v>144</v>
      </c>
    </row>
    <row r="951" s="13" customFormat="true" ht="15.75" hidden="false" customHeight="true" outlineLevel="0" collapsed="false">
      <c r="B951" s="154"/>
      <c r="E951" s="157"/>
      <c r="F951" s="156" t="s">
        <v>612</v>
      </c>
      <c r="G951" s="156"/>
      <c r="H951" s="156"/>
      <c r="I951" s="156"/>
      <c r="K951" s="157"/>
      <c r="S951" s="154"/>
      <c r="T951" s="158"/>
      <c r="AA951" s="159"/>
      <c r="AT951" s="157" t="s">
        <v>153</v>
      </c>
      <c r="AU951" s="157" t="s">
        <v>77</v>
      </c>
      <c r="AV951" s="157" t="s">
        <v>20</v>
      </c>
      <c r="AW951" s="157" t="s">
        <v>95</v>
      </c>
      <c r="AX951" s="157" t="s">
        <v>69</v>
      </c>
      <c r="AY951" s="157" t="s">
        <v>144</v>
      </c>
    </row>
    <row r="952" s="13" customFormat="true" ht="15.75" hidden="false" customHeight="true" outlineLevel="0" collapsed="false">
      <c r="B952" s="160"/>
      <c r="E952" s="161"/>
      <c r="F952" s="162" t="s">
        <v>906</v>
      </c>
      <c r="G952" s="162"/>
      <c r="H952" s="162"/>
      <c r="I952" s="162"/>
      <c r="K952" s="163" t="n">
        <v>7.594</v>
      </c>
      <c r="S952" s="160"/>
      <c r="T952" s="164"/>
      <c r="AA952" s="165"/>
      <c r="AT952" s="161" t="s">
        <v>153</v>
      </c>
      <c r="AU952" s="161" t="s">
        <v>77</v>
      </c>
      <c r="AV952" s="161" t="s">
        <v>77</v>
      </c>
      <c r="AW952" s="161" t="s">
        <v>95</v>
      </c>
      <c r="AX952" s="161" t="s">
        <v>69</v>
      </c>
      <c r="AY952" s="161" t="s">
        <v>144</v>
      </c>
    </row>
    <row r="953" s="13" customFormat="true" ht="15.75" hidden="false" customHeight="true" outlineLevel="0" collapsed="false">
      <c r="B953" s="154"/>
      <c r="E953" s="157"/>
      <c r="F953" s="156" t="s">
        <v>389</v>
      </c>
      <c r="G953" s="156"/>
      <c r="H953" s="156"/>
      <c r="I953" s="156"/>
      <c r="K953" s="157"/>
      <c r="S953" s="154"/>
      <c r="T953" s="158"/>
      <c r="AA953" s="159"/>
      <c r="AT953" s="157" t="s">
        <v>153</v>
      </c>
      <c r="AU953" s="157" t="s">
        <v>77</v>
      </c>
      <c r="AV953" s="157" t="s">
        <v>20</v>
      </c>
      <c r="AW953" s="157" t="s">
        <v>95</v>
      </c>
      <c r="AX953" s="157" t="s">
        <v>69</v>
      </c>
      <c r="AY953" s="157" t="s">
        <v>144</v>
      </c>
    </row>
    <row r="954" s="13" customFormat="true" ht="15.75" hidden="false" customHeight="true" outlineLevel="0" collapsed="false">
      <c r="B954" s="160"/>
      <c r="E954" s="161"/>
      <c r="F954" s="162" t="s">
        <v>907</v>
      </c>
      <c r="G954" s="162"/>
      <c r="H954" s="162"/>
      <c r="I954" s="162"/>
      <c r="K954" s="163" t="n">
        <v>17.278</v>
      </c>
      <c r="S954" s="160"/>
      <c r="T954" s="164"/>
      <c r="AA954" s="165"/>
      <c r="AT954" s="161" t="s">
        <v>153</v>
      </c>
      <c r="AU954" s="161" t="s">
        <v>77</v>
      </c>
      <c r="AV954" s="161" t="s">
        <v>77</v>
      </c>
      <c r="AW954" s="161" t="s">
        <v>95</v>
      </c>
      <c r="AX954" s="161" t="s">
        <v>69</v>
      </c>
      <c r="AY954" s="161" t="s">
        <v>144</v>
      </c>
    </row>
    <row r="955" s="13" customFormat="true" ht="15.75" hidden="false" customHeight="true" outlineLevel="0" collapsed="false">
      <c r="B955" s="154"/>
      <c r="E955" s="157"/>
      <c r="F955" s="156" t="s">
        <v>262</v>
      </c>
      <c r="G955" s="156"/>
      <c r="H955" s="156"/>
      <c r="I955" s="156"/>
      <c r="K955" s="157"/>
      <c r="S955" s="154"/>
      <c r="T955" s="158"/>
      <c r="AA955" s="159"/>
      <c r="AT955" s="157" t="s">
        <v>153</v>
      </c>
      <c r="AU955" s="157" t="s">
        <v>77</v>
      </c>
      <c r="AV955" s="157" t="s">
        <v>20</v>
      </c>
      <c r="AW955" s="157" t="s">
        <v>95</v>
      </c>
      <c r="AX955" s="157" t="s">
        <v>69</v>
      </c>
      <c r="AY955" s="157" t="s">
        <v>144</v>
      </c>
    </row>
    <row r="956" s="13" customFormat="true" ht="15.75" hidden="false" customHeight="true" outlineLevel="0" collapsed="false">
      <c r="B956" s="160"/>
      <c r="E956" s="161"/>
      <c r="F956" s="162" t="s">
        <v>908</v>
      </c>
      <c r="G956" s="162"/>
      <c r="H956" s="162"/>
      <c r="I956" s="162"/>
      <c r="K956" s="163" t="n">
        <v>20.544</v>
      </c>
      <c r="S956" s="160"/>
      <c r="T956" s="164"/>
      <c r="AA956" s="165"/>
      <c r="AT956" s="161" t="s">
        <v>153</v>
      </c>
      <c r="AU956" s="161" t="s">
        <v>77</v>
      </c>
      <c r="AV956" s="161" t="s">
        <v>77</v>
      </c>
      <c r="AW956" s="161" t="s">
        <v>95</v>
      </c>
      <c r="AX956" s="161" t="s">
        <v>69</v>
      </c>
      <c r="AY956" s="161" t="s">
        <v>144</v>
      </c>
    </row>
    <row r="957" s="13" customFormat="true" ht="15.75" hidden="false" customHeight="true" outlineLevel="0" collapsed="false">
      <c r="B957" s="154"/>
      <c r="E957" s="157"/>
      <c r="F957" s="156" t="s">
        <v>909</v>
      </c>
      <c r="G957" s="156"/>
      <c r="H957" s="156"/>
      <c r="I957" s="156"/>
      <c r="K957" s="157"/>
      <c r="S957" s="154"/>
      <c r="T957" s="158"/>
      <c r="AA957" s="159"/>
      <c r="AT957" s="157" t="s">
        <v>153</v>
      </c>
      <c r="AU957" s="157" t="s">
        <v>77</v>
      </c>
      <c r="AV957" s="157" t="s">
        <v>20</v>
      </c>
      <c r="AW957" s="157" t="s">
        <v>95</v>
      </c>
      <c r="AX957" s="157" t="s">
        <v>69</v>
      </c>
      <c r="AY957" s="157" t="s">
        <v>144</v>
      </c>
    </row>
    <row r="958" s="13" customFormat="true" ht="39" hidden="false" customHeight="true" outlineLevel="0" collapsed="false">
      <c r="B958" s="160"/>
      <c r="E958" s="161"/>
      <c r="F958" s="162" t="s">
        <v>910</v>
      </c>
      <c r="G958" s="162"/>
      <c r="H958" s="162"/>
      <c r="I958" s="162"/>
      <c r="K958" s="163" t="n">
        <v>43.99</v>
      </c>
      <c r="S958" s="160"/>
      <c r="T958" s="164"/>
      <c r="AA958" s="165"/>
      <c r="AT958" s="161" t="s">
        <v>153</v>
      </c>
      <c r="AU958" s="161" t="s">
        <v>77</v>
      </c>
      <c r="AV958" s="161" t="s">
        <v>77</v>
      </c>
      <c r="AW958" s="161" t="s">
        <v>95</v>
      </c>
      <c r="AX958" s="161" t="s">
        <v>69</v>
      </c>
      <c r="AY958" s="161" t="s">
        <v>144</v>
      </c>
    </row>
    <row r="959" s="13" customFormat="true" ht="27" hidden="false" customHeight="true" outlineLevel="0" collapsed="false">
      <c r="B959" s="160"/>
      <c r="E959" s="161"/>
      <c r="F959" s="162" t="s">
        <v>911</v>
      </c>
      <c r="G959" s="162"/>
      <c r="H959" s="162"/>
      <c r="I959" s="162"/>
      <c r="K959" s="163" t="n">
        <v>15.815</v>
      </c>
      <c r="S959" s="160"/>
      <c r="T959" s="164"/>
      <c r="AA959" s="165"/>
      <c r="AT959" s="161" t="s">
        <v>153</v>
      </c>
      <c r="AU959" s="161" t="s">
        <v>77</v>
      </c>
      <c r="AV959" s="161" t="s">
        <v>77</v>
      </c>
      <c r="AW959" s="161" t="s">
        <v>95</v>
      </c>
      <c r="AX959" s="161" t="s">
        <v>69</v>
      </c>
      <c r="AY959" s="161" t="s">
        <v>144</v>
      </c>
    </row>
    <row r="960" s="13" customFormat="true" ht="15.75" hidden="false" customHeight="true" outlineLevel="0" collapsed="false">
      <c r="B960" s="154"/>
      <c r="E960" s="157"/>
      <c r="F960" s="156" t="s">
        <v>380</v>
      </c>
      <c r="G960" s="156"/>
      <c r="H960" s="156"/>
      <c r="I960" s="156"/>
      <c r="K960" s="157"/>
      <c r="S960" s="154"/>
      <c r="T960" s="158"/>
      <c r="AA960" s="159"/>
      <c r="AT960" s="157" t="s">
        <v>153</v>
      </c>
      <c r="AU960" s="157" t="s">
        <v>77</v>
      </c>
      <c r="AV960" s="157" t="s">
        <v>20</v>
      </c>
      <c r="AW960" s="157" t="s">
        <v>95</v>
      </c>
      <c r="AX960" s="157" t="s">
        <v>69</v>
      </c>
      <c r="AY960" s="157" t="s">
        <v>144</v>
      </c>
    </row>
    <row r="961" s="13" customFormat="true" ht="15.75" hidden="false" customHeight="true" outlineLevel="0" collapsed="false">
      <c r="B961" s="160"/>
      <c r="E961" s="161"/>
      <c r="F961" s="162" t="s">
        <v>912</v>
      </c>
      <c r="G961" s="162"/>
      <c r="H961" s="162"/>
      <c r="I961" s="162"/>
      <c r="K961" s="163" t="n">
        <v>9.608</v>
      </c>
      <c r="S961" s="160"/>
      <c r="T961" s="164"/>
      <c r="AA961" s="165"/>
      <c r="AT961" s="161" t="s">
        <v>153</v>
      </c>
      <c r="AU961" s="161" t="s">
        <v>77</v>
      </c>
      <c r="AV961" s="161" t="s">
        <v>77</v>
      </c>
      <c r="AW961" s="161" t="s">
        <v>95</v>
      </c>
      <c r="AX961" s="161" t="s">
        <v>69</v>
      </c>
      <c r="AY961" s="161" t="s">
        <v>144</v>
      </c>
    </row>
    <row r="962" s="13" customFormat="true" ht="15.75" hidden="false" customHeight="true" outlineLevel="0" collapsed="false">
      <c r="B962" s="154"/>
      <c r="E962" s="157"/>
      <c r="F962" s="156" t="s">
        <v>455</v>
      </c>
      <c r="G962" s="156"/>
      <c r="H962" s="156"/>
      <c r="I962" s="156"/>
      <c r="K962" s="157"/>
      <c r="S962" s="154"/>
      <c r="T962" s="158"/>
      <c r="AA962" s="159"/>
      <c r="AT962" s="157" t="s">
        <v>153</v>
      </c>
      <c r="AU962" s="157" t="s">
        <v>77</v>
      </c>
      <c r="AV962" s="157" t="s">
        <v>20</v>
      </c>
      <c r="AW962" s="157" t="s">
        <v>95</v>
      </c>
      <c r="AX962" s="157" t="s">
        <v>69</v>
      </c>
      <c r="AY962" s="157" t="s">
        <v>144</v>
      </c>
    </row>
    <row r="963" s="13" customFormat="true" ht="27" hidden="false" customHeight="true" outlineLevel="0" collapsed="false">
      <c r="B963" s="160"/>
      <c r="E963" s="161"/>
      <c r="F963" s="162" t="s">
        <v>913</v>
      </c>
      <c r="G963" s="162"/>
      <c r="H963" s="162"/>
      <c r="I963" s="162"/>
      <c r="K963" s="163" t="n">
        <v>11.589</v>
      </c>
      <c r="S963" s="160"/>
      <c r="T963" s="164"/>
      <c r="AA963" s="165"/>
      <c r="AT963" s="161" t="s">
        <v>153</v>
      </c>
      <c r="AU963" s="161" t="s">
        <v>77</v>
      </c>
      <c r="AV963" s="161" t="s">
        <v>77</v>
      </c>
      <c r="AW963" s="161" t="s">
        <v>95</v>
      </c>
      <c r="AX963" s="161" t="s">
        <v>69</v>
      </c>
      <c r="AY963" s="161" t="s">
        <v>144</v>
      </c>
    </row>
    <row r="964" s="13" customFormat="true" ht="15.75" hidden="false" customHeight="true" outlineLevel="0" collapsed="false">
      <c r="B964" s="154"/>
      <c r="E964" s="157"/>
      <c r="F964" s="156" t="s">
        <v>297</v>
      </c>
      <c r="G964" s="156"/>
      <c r="H964" s="156"/>
      <c r="I964" s="156"/>
      <c r="K964" s="157"/>
      <c r="S964" s="154"/>
      <c r="T964" s="158"/>
      <c r="AA964" s="159"/>
      <c r="AT964" s="157" t="s">
        <v>153</v>
      </c>
      <c r="AU964" s="157" t="s">
        <v>77</v>
      </c>
      <c r="AV964" s="157" t="s">
        <v>20</v>
      </c>
      <c r="AW964" s="157" t="s">
        <v>95</v>
      </c>
      <c r="AX964" s="157" t="s">
        <v>69</v>
      </c>
      <c r="AY964" s="157" t="s">
        <v>144</v>
      </c>
    </row>
    <row r="965" s="13" customFormat="true" ht="15.75" hidden="false" customHeight="true" outlineLevel="0" collapsed="false">
      <c r="B965" s="160"/>
      <c r="E965" s="161"/>
      <c r="F965" s="162" t="s">
        <v>914</v>
      </c>
      <c r="G965" s="162"/>
      <c r="H965" s="162"/>
      <c r="I965" s="162"/>
      <c r="K965" s="163" t="n">
        <v>120</v>
      </c>
      <c r="S965" s="160"/>
      <c r="T965" s="164"/>
      <c r="AA965" s="165"/>
      <c r="AT965" s="161" t="s">
        <v>153</v>
      </c>
      <c r="AU965" s="161" t="s">
        <v>77</v>
      </c>
      <c r="AV965" s="161" t="s">
        <v>77</v>
      </c>
      <c r="AW965" s="161" t="s">
        <v>95</v>
      </c>
      <c r="AX965" s="161" t="s">
        <v>69</v>
      </c>
      <c r="AY965" s="161" t="s">
        <v>144</v>
      </c>
    </row>
    <row r="966" s="13" customFormat="true" ht="15.75" hidden="false" customHeight="true" outlineLevel="0" collapsed="false">
      <c r="B966" s="166"/>
      <c r="E966" s="167"/>
      <c r="F966" s="168" t="s">
        <v>157</v>
      </c>
      <c r="G966" s="168"/>
      <c r="H966" s="168"/>
      <c r="I966" s="168"/>
      <c r="K966" s="169" t="n">
        <v>290.193</v>
      </c>
      <c r="S966" s="166"/>
      <c r="T966" s="170"/>
      <c r="AA966" s="171"/>
      <c r="AT966" s="167" t="s">
        <v>153</v>
      </c>
      <c r="AU966" s="167" t="s">
        <v>77</v>
      </c>
      <c r="AV966" s="167" t="s">
        <v>150</v>
      </c>
      <c r="AW966" s="167" t="s">
        <v>95</v>
      </c>
      <c r="AX966" s="167" t="s">
        <v>20</v>
      </c>
      <c r="AY966" s="167" t="s">
        <v>144</v>
      </c>
    </row>
    <row r="967" s="13" customFormat="true" ht="27" hidden="false" customHeight="true" outlineLevel="0" collapsed="false">
      <c r="B967" s="32"/>
      <c r="C967" s="142" t="s">
        <v>915</v>
      </c>
      <c r="D967" s="142" t="s">
        <v>145</v>
      </c>
      <c r="E967" s="143" t="s">
        <v>916</v>
      </c>
      <c r="F967" s="144" t="s">
        <v>917</v>
      </c>
      <c r="G967" s="144"/>
      <c r="H967" s="144"/>
      <c r="I967" s="144"/>
      <c r="J967" s="145" t="s">
        <v>180</v>
      </c>
      <c r="K967" s="146" t="n">
        <v>9.578</v>
      </c>
      <c r="L967" s="147"/>
      <c r="M967" s="147"/>
      <c r="N967" s="148" t="n">
        <f aca="false">ROUND($L$967*$K$967,2)</f>
        <v>0</v>
      </c>
      <c r="O967" s="148"/>
      <c r="P967" s="148"/>
      <c r="Q967" s="148"/>
      <c r="R967" s="144" t="s">
        <v>149</v>
      </c>
      <c r="S967" s="32"/>
      <c r="T967" s="149"/>
      <c r="U967" s="150" t="s">
        <v>39</v>
      </c>
      <c r="X967" s="151" t="n">
        <v>1.837</v>
      </c>
      <c r="Y967" s="151" t="n">
        <f aca="false">$X$967*$K$967</f>
        <v>17.594786</v>
      </c>
      <c r="Z967" s="151" t="n">
        <v>0</v>
      </c>
      <c r="AA967" s="152" t="n">
        <f aca="false">$Z$967*$K$967</f>
        <v>0</v>
      </c>
      <c r="AR967" s="103" t="s">
        <v>150</v>
      </c>
      <c r="AT967" s="103" t="s">
        <v>145</v>
      </c>
      <c r="AU967" s="103" t="s">
        <v>77</v>
      </c>
      <c r="AY967" s="13" t="s">
        <v>144</v>
      </c>
      <c r="BE967" s="153" t="n">
        <f aca="false">IF($U$967="základní",$N$967,0)</f>
        <v>0</v>
      </c>
      <c r="BF967" s="153" t="n">
        <f aca="false">IF($U$967="snížená",$N$967,0)</f>
        <v>0</v>
      </c>
      <c r="BG967" s="153" t="n">
        <f aca="false">IF($U$967="zákl. přenesená",$N$967,0)</f>
        <v>0</v>
      </c>
      <c r="BH967" s="153" t="n">
        <f aca="false">IF($U$967="sníž. přenesená",$N$967,0)</f>
        <v>0</v>
      </c>
      <c r="BI967" s="153" t="n">
        <f aca="false">IF($U$967="nulová",$N$967,0)</f>
        <v>0</v>
      </c>
      <c r="BJ967" s="103" t="s">
        <v>20</v>
      </c>
      <c r="BK967" s="153" t="n">
        <f aca="false">ROUND($L$967*$K$967,2)</f>
        <v>0</v>
      </c>
      <c r="BL967" s="103" t="s">
        <v>150</v>
      </c>
      <c r="BM967" s="103" t="s">
        <v>918</v>
      </c>
    </row>
    <row r="968" s="13" customFormat="true" ht="27" hidden="false" customHeight="true" outlineLevel="0" collapsed="false">
      <c r="B968" s="160"/>
      <c r="E968" s="188"/>
      <c r="F968" s="162" t="s">
        <v>919</v>
      </c>
      <c r="G968" s="162"/>
      <c r="H968" s="162"/>
      <c r="I968" s="162"/>
      <c r="K968" s="163" t="n">
        <v>6.167</v>
      </c>
      <c r="S968" s="160"/>
      <c r="T968" s="164"/>
      <c r="AA968" s="165"/>
      <c r="AT968" s="161" t="s">
        <v>153</v>
      </c>
      <c r="AU968" s="161" t="s">
        <v>77</v>
      </c>
      <c r="AV968" s="161" t="s">
        <v>77</v>
      </c>
      <c r="AW968" s="161" t="s">
        <v>95</v>
      </c>
      <c r="AX968" s="161" t="s">
        <v>69</v>
      </c>
      <c r="AY968" s="161" t="s">
        <v>144</v>
      </c>
    </row>
    <row r="969" s="13" customFormat="true" ht="15.75" hidden="false" customHeight="true" outlineLevel="0" collapsed="false">
      <c r="B969" s="160"/>
      <c r="E969" s="161"/>
      <c r="F969" s="162" t="s">
        <v>920</v>
      </c>
      <c r="G969" s="162"/>
      <c r="H969" s="162"/>
      <c r="I969" s="162"/>
      <c r="K969" s="163" t="n">
        <v>-0.087</v>
      </c>
      <c r="S969" s="160"/>
      <c r="T969" s="164"/>
      <c r="AA969" s="165"/>
      <c r="AT969" s="161" t="s">
        <v>153</v>
      </c>
      <c r="AU969" s="161" t="s">
        <v>77</v>
      </c>
      <c r="AV969" s="161" t="s">
        <v>77</v>
      </c>
      <c r="AW969" s="161" t="s">
        <v>95</v>
      </c>
      <c r="AX969" s="161" t="s">
        <v>69</v>
      </c>
      <c r="AY969" s="161" t="s">
        <v>144</v>
      </c>
    </row>
    <row r="970" s="13" customFormat="true" ht="15.75" hidden="false" customHeight="true" outlineLevel="0" collapsed="false">
      <c r="B970" s="160"/>
      <c r="E970" s="161"/>
      <c r="F970" s="162" t="s">
        <v>921</v>
      </c>
      <c r="G970" s="162"/>
      <c r="H970" s="162"/>
      <c r="I970" s="162"/>
      <c r="K970" s="163" t="n">
        <v>-0.107</v>
      </c>
      <c r="S970" s="160"/>
      <c r="T970" s="164"/>
      <c r="AA970" s="165"/>
      <c r="AT970" s="161" t="s">
        <v>153</v>
      </c>
      <c r="AU970" s="161" t="s">
        <v>77</v>
      </c>
      <c r="AV970" s="161" t="s">
        <v>77</v>
      </c>
      <c r="AW970" s="161" t="s">
        <v>95</v>
      </c>
      <c r="AX970" s="161" t="s">
        <v>69</v>
      </c>
      <c r="AY970" s="161" t="s">
        <v>144</v>
      </c>
    </row>
    <row r="971" s="13" customFormat="true" ht="15.75" hidden="false" customHeight="true" outlineLevel="0" collapsed="false">
      <c r="B971" s="160"/>
      <c r="E971" s="161"/>
      <c r="F971" s="162" t="s">
        <v>922</v>
      </c>
      <c r="G971" s="162"/>
      <c r="H971" s="162"/>
      <c r="I971" s="162"/>
      <c r="K971" s="163" t="n">
        <v>1.228</v>
      </c>
      <c r="S971" s="160"/>
      <c r="T971" s="164"/>
      <c r="AA971" s="165"/>
      <c r="AT971" s="161" t="s">
        <v>153</v>
      </c>
      <c r="AU971" s="161" t="s">
        <v>77</v>
      </c>
      <c r="AV971" s="161" t="s">
        <v>77</v>
      </c>
      <c r="AW971" s="161" t="s">
        <v>95</v>
      </c>
      <c r="AX971" s="161" t="s">
        <v>69</v>
      </c>
      <c r="AY971" s="161" t="s">
        <v>144</v>
      </c>
    </row>
    <row r="972" s="13" customFormat="true" ht="15.75" hidden="false" customHeight="true" outlineLevel="0" collapsed="false">
      <c r="B972" s="160"/>
      <c r="E972" s="161"/>
      <c r="F972" s="162" t="s">
        <v>923</v>
      </c>
      <c r="G972" s="162"/>
      <c r="H972" s="162"/>
      <c r="I972" s="162"/>
      <c r="K972" s="163" t="n">
        <v>1.173</v>
      </c>
      <c r="S972" s="160"/>
      <c r="T972" s="164"/>
      <c r="AA972" s="165"/>
      <c r="AT972" s="161" t="s">
        <v>153</v>
      </c>
      <c r="AU972" s="161" t="s">
        <v>77</v>
      </c>
      <c r="AV972" s="161" t="s">
        <v>77</v>
      </c>
      <c r="AW972" s="161" t="s">
        <v>95</v>
      </c>
      <c r="AX972" s="161" t="s">
        <v>69</v>
      </c>
      <c r="AY972" s="161" t="s">
        <v>144</v>
      </c>
    </row>
    <row r="973" s="13" customFormat="true" ht="15.75" hidden="false" customHeight="true" outlineLevel="0" collapsed="false">
      <c r="B973" s="160"/>
      <c r="E973" s="161"/>
      <c r="F973" s="162" t="s">
        <v>924</v>
      </c>
      <c r="G973" s="162"/>
      <c r="H973" s="162"/>
      <c r="I973" s="162"/>
      <c r="K973" s="163" t="n">
        <v>1.204</v>
      </c>
      <c r="S973" s="160"/>
      <c r="T973" s="164"/>
      <c r="AA973" s="165"/>
      <c r="AT973" s="161" t="s">
        <v>153</v>
      </c>
      <c r="AU973" s="161" t="s">
        <v>77</v>
      </c>
      <c r="AV973" s="161" t="s">
        <v>77</v>
      </c>
      <c r="AW973" s="161" t="s">
        <v>95</v>
      </c>
      <c r="AX973" s="161" t="s">
        <v>69</v>
      </c>
      <c r="AY973" s="161" t="s">
        <v>144</v>
      </c>
    </row>
    <row r="974" s="13" customFormat="true" ht="27" hidden="false" customHeight="true" outlineLevel="0" collapsed="false">
      <c r="B974" s="32"/>
      <c r="C974" s="142" t="s">
        <v>925</v>
      </c>
      <c r="D974" s="142" t="s">
        <v>145</v>
      </c>
      <c r="E974" s="143" t="s">
        <v>926</v>
      </c>
      <c r="F974" s="144" t="s">
        <v>927</v>
      </c>
      <c r="G974" s="144"/>
      <c r="H974" s="144"/>
      <c r="I974" s="144"/>
      <c r="J974" s="145" t="s">
        <v>148</v>
      </c>
      <c r="K974" s="146" t="n">
        <v>29.222</v>
      </c>
      <c r="L974" s="147"/>
      <c r="M974" s="147"/>
      <c r="N974" s="148" t="n">
        <f aca="false">ROUND($L$974*$K$974,2)</f>
        <v>0</v>
      </c>
      <c r="O974" s="148"/>
      <c r="P974" s="148"/>
      <c r="Q974" s="148"/>
      <c r="R974" s="144" t="s">
        <v>149</v>
      </c>
      <c r="S974" s="32"/>
      <c r="T974" s="149"/>
      <c r="U974" s="150" t="s">
        <v>39</v>
      </c>
      <c r="X974" s="151" t="n">
        <v>0.2756</v>
      </c>
      <c r="Y974" s="151" t="n">
        <f aca="false">$X$974*$K$974</f>
        <v>8.0535832</v>
      </c>
      <c r="Z974" s="151" t="n">
        <v>0</v>
      </c>
      <c r="AA974" s="152" t="n">
        <f aca="false">$Z$974*$K$974</f>
        <v>0</v>
      </c>
      <c r="AR974" s="103" t="s">
        <v>150</v>
      </c>
      <c r="AT974" s="103" t="s">
        <v>145</v>
      </c>
      <c r="AU974" s="103" t="s">
        <v>77</v>
      </c>
      <c r="AY974" s="13" t="s">
        <v>144</v>
      </c>
      <c r="BE974" s="153" t="n">
        <f aca="false">IF($U$974="základní",$N$974,0)</f>
        <v>0</v>
      </c>
      <c r="BF974" s="153" t="n">
        <f aca="false">IF($U$974="snížená",$N$974,0)</f>
        <v>0</v>
      </c>
      <c r="BG974" s="153" t="n">
        <f aca="false">IF($U$974="zákl. přenesená",$N$974,0)</f>
        <v>0</v>
      </c>
      <c r="BH974" s="153" t="n">
        <f aca="false">IF($U$974="sníž. přenesená",$N$974,0)</f>
        <v>0</v>
      </c>
      <c r="BI974" s="153" t="n">
        <f aca="false">IF($U$974="nulová",$N$974,0)</f>
        <v>0</v>
      </c>
      <c r="BJ974" s="103" t="s">
        <v>20</v>
      </c>
      <c r="BK974" s="153" t="n">
        <f aca="false">ROUND($L$974*$K$974,2)</f>
        <v>0</v>
      </c>
      <c r="BL974" s="103" t="s">
        <v>150</v>
      </c>
      <c r="BM974" s="103" t="s">
        <v>928</v>
      </c>
    </row>
    <row r="975" s="13" customFormat="true" ht="15.75" hidden="false" customHeight="true" outlineLevel="0" collapsed="false">
      <c r="B975" s="154"/>
      <c r="E975" s="155"/>
      <c r="F975" s="156" t="s">
        <v>929</v>
      </c>
      <c r="G975" s="156"/>
      <c r="H975" s="156"/>
      <c r="I975" s="156"/>
      <c r="K975" s="157"/>
      <c r="S975" s="154"/>
      <c r="T975" s="158"/>
      <c r="AA975" s="159"/>
      <c r="AT975" s="157" t="s">
        <v>153</v>
      </c>
      <c r="AU975" s="157" t="s">
        <v>77</v>
      </c>
      <c r="AV975" s="157" t="s">
        <v>20</v>
      </c>
      <c r="AW975" s="157" t="s">
        <v>95</v>
      </c>
      <c r="AX975" s="157" t="s">
        <v>69</v>
      </c>
      <c r="AY975" s="157" t="s">
        <v>144</v>
      </c>
    </row>
    <row r="976" s="13" customFormat="true" ht="15.75" hidden="false" customHeight="true" outlineLevel="0" collapsed="false">
      <c r="B976" s="154"/>
      <c r="E976" s="157"/>
      <c r="F976" s="156" t="s">
        <v>930</v>
      </c>
      <c r="G976" s="156"/>
      <c r="H976" s="156"/>
      <c r="I976" s="156"/>
      <c r="K976" s="157"/>
      <c r="S976" s="154"/>
      <c r="T976" s="158"/>
      <c r="AA976" s="159"/>
      <c r="AT976" s="157" t="s">
        <v>153</v>
      </c>
      <c r="AU976" s="157" t="s">
        <v>77</v>
      </c>
      <c r="AV976" s="157" t="s">
        <v>20</v>
      </c>
      <c r="AW976" s="157" t="s">
        <v>95</v>
      </c>
      <c r="AX976" s="157" t="s">
        <v>69</v>
      </c>
      <c r="AY976" s="157" t="s">
        <v>144</v>
      </c>
    </row>
    <row r="977" s="13" customFormat="true" ht="27" hidden="false" customHeight="true" outlineLevel="0" collapsed="false">
      <c r="B977" s="160"/>
      <c r="E977" s="161"/>
      <c r="F977" s="162" t="s">
        <v>931</v>
      </c>
      <c r="G977" s="162"/>
      <c r="H977" s="162"/>
      <c r="I977" s="162"/>
      <c r="K977" s="163" t="n">
        <v>29.222</v>
      </c>
      <c r="S977" s="160"/>
      <c r="T977" s="164"/>
      <c r="AA977" s="165"/>
      <c r="AT977" s="161" t="s">
        <v>153</v>
      </c>
      <c r="AU977" s="161" t="s">
        <v>77</v>
      </c>
      <c r="AV977" s="161" t="s">
        <v>77</v>
      </c>
      <c r="AW977" s="161" t="s">
        <v>95</v>
      </c>
      <c r="AX977" s="161" t="s">
        <v>69</v>
      </c>
      <c r="AY977" s="161" t="s">
        <v>144</v>
      </c>
    </row>
    <row r="978" s="13" customFormat="true" ht="15.75" hidden="false" customHeight="true" outlineLevel="0" collapsed="false">
      <c r="B978" s="166"/>
      <c r="E978" s="167"/>
      <c r="F978" s="168" t="s">
        <v>157</v>
      </c>
      <c r="G978" s="168"/>
      <c r="H978" s="168"/>
      <c r="I978" s="168"/>
      <c r="K978" s="169" t="n">
        <v>29.222</v>
      </c>
      <c r="S978" s="166"/>
      <c r="T978" s="170"/>
      <c r="AA978" s="171"/>
      <c r="AT978" s="167" t="s">
        <v>153</v>
      </c>
      <c r="AU978" s="167" t="s">
        <v>77</v>
      </c>
      <c r="AV978" s="167" t="s">
        <v>150</v>
      </c>
      <c r="AW978" s="167" t="s">
        <v>95</v>
      </c>
      <c r="AX978" s="167" t="s">
        <v>20</v>
      </c>
      <c r="AY978" s="167" t="s">
        <v>144</v>
      </c>
    </row>
    <row r="979" s="13" customFormat="true" ht="27" hidden="false" customHeight="true" outlineLevel="0" collapsed="false">
      <c r="B979" s="32"/>
      <c r="C979" s="142" t="s">
        <v>932</v>
      </c>
      <c r="D979" s="142" t="s">
        <v>145</v>
      </c>
      <c r="E979" s="143" t="s">
        <v>933</v>
      </c>
      <c r="F979" s="144" t="s">
        <v>934</v>
      </c>
      <c r="G979" s="144"/>
      <c r="H979" s="144"/>
      <c r="I979" s="144"/>
      <c r="J979" s="145" t="s">
        <v>281</v>
      </c>
      <c r="K979" s="146" t="n">
        <v>11</v>
      </c>
      <c r="L979" s="147"/>
      <c r="M979" s="147"/>
      <c r="N979" s="148" t="n">
        <f aca="false">ROUND($L$979*$K$979,2)</f>
        <v>0</v>
      </c>
      <c r="O979" s="148"/>
      <c r="P979" s="148"/>
      <c r="Q979" s="148"/>
      <c r="R979" s="144" t="s">
        <v>149</v>
      </c>
      <c r="S979" s="32"/>
      <c r="T979" s="149"/>
      <c r="U979" s="150" t="s">
        <v>39</v>
      </c>
      <c r="X979" s="151" t="n">
        <v>0</v>
      </c>
      <c r="Y979" s="151" t="n">
        <f aca="false">$X$979*$K$979</f>
        <v>0</v>
      </c>
      <c r="Z979" s="151" t="n">
        <v>0</v>
      </c>
      <c r="AA979" s="152" t="n">
        <f aca="false">$Z$979*$K$979</f>
        <v>0</v>
      </c>
      <c r="AR979" s="103" t="s">
        <v>150</v>
      </c>
      <c r="AT979" s="103" t="s">
        <v>145</v>
      </c>
      <c r="AU979" s="103" t="s">
        <v>77</v>
      </c>
      <c r="AY979" s="13" t="s">
        <v>144</v>
      </c>
      <c r="BE979" s="153" t="n">
        <f aca="false">IF($U$979="základní",$N$979,0)</f>
        <v>0</v>
      </c>
      <c r="BF979" s="153" t="n">
        <f aca="false">IF($U$979="snížená",$N$979,0)</f>
        <v>0</v>
      </c>
      <c r="BG979" s="153" t="n">
        <f aca="false">IF($U$979="zákl. přenesená",$N$979,0)</f>
        <v>0</v>
      </c>
      <c r="BH979" s="153" t="n">
        <f aca="false">IF($U$979="sníž. přenesená",$N$979,0)</f>
        <v>0</v>
      </c>
      <c r="BI979" s="153" t="n">
        <f aca="false">IF($U$979="nulová",$N$979,0)</f>
        <v>0</v>
      </c>
      <c r="BJ979" s="103" t="s">
        <v>20</v>
      </c>
      <c r="BK979" s="153" t="n">
        <f aca="false">ROUND($L$979*$K$979,2)</f>
        <v>0</v>
      </c>
      <c r="BL979" s="103" t="s">
        <v>150</v>
      </c>
      <c r="BM979" s="103" t="s">
        <v>935</v>
      </c>
    </row>
    <row r="980" s="13" customFormat="true" ht="27" hidden="false" customHeight="true" outlineLevel="0" collapsed="false">
      <c r="B980" s="154"/>
      <c r="E980" s="155"/>
      <c r="F980" s="156" t="s">
        <v>936</v>
      </c>
      <c r="G980" s="156"/>
      <c r="H980" s="156"/>
      <c r="I980" s="156"/>
      <c r="K980" s="157"/>
      <c r="S980" s="154"/>
      <c r="T980" s="158"/>
      <c r="AA980" s="159"/>
      <c r="AT980" s="157" t="s">
        <v>153</v>
      </c>
      <c r="AU980" s="157" t="s">
        <v>77</v>
      </c>
      <c r="AV980" s="157" t="s">
        <v>20</v>
      </c>
      <c r="AW980" s="157" t="s">
        <v>95</v>
      </c>
      <c r="AX980" s="157" t="s">
        <v>69</v>
      </c>
      <c r="AY980" s="157" t="s">
        <v>144</v>
      </c>
    </row>
    <row r="981" s="13" customFormat="true" ht="15.75" hidden="false" customHeight="true" outlineLevel="0" collapsed="false">
      <c r="B981" s="160"/>
      <c r="E981" s="161"/>
      <c r="F981" s="162" t="s">
        <v>217</v>
      </c>
      <c r="G981" s="162"/>
      <c r="H981" s="162"/>
      <c r="I981" s="162"/>
      <c r="K981" s="163" t="n">
        <v>11</v>
      </c>
      <c r="S981" s="160"/>
      <c r="T981" s="164"/>
      <c r="AA981" s="165"/>
      <c r="AT981" s="161" t="s">
        <v>153</v>
      </c>
      <c r="AU981" s="161" t="s">
        <v>77</v>
      </c>
      <c r="AV981" s="161" t="s">
        <v>77</v>
      </c>
      <c r="AW981" s="161" t="s">
        <v>95</v>
      </c>
      <c r="AX981" s="161" t="s">
        <v>69</v>
      </c>
      <c r="AY981" s="161" t="s">
        <v>144</v>
      </c>
    </row>
    <row r="982" s="13" customFormat="true" ht="15.75" hidden="false" customHeight="true" outlineLevel="0" collapsed="false">
      <c r="B982" s="166"/>
      <c r="E982" s="167"/>
      <c r="F982" s="168" t="s">
        <v>157</v>
      </c>
      <c r="G982" s="168"/>
      <c r="H982" s="168"/>
      <c r="I982" s="168"/>
      <c r="K982" s="169" t="n">
        <v>11</v>
      </c>
      <c r="S982" s="166"/>
      <c r="T982" s="170"/>
      <c r="AA982" s="171"/>
      <c r="AT982" s="167" t="s">
        <v>153</v>
      </c>
      <c r="AU982" s="167" t="s">
        <v>77</v>
      </c>
      <c r="AV982" s="167" t="s">
        <v>150</v>
      </c>
      <c r="AW982" s="167" t="s">
        <v>95</v>
      </c>
      <c r="AX982" s="167" t="s">
        <v>20</v>
      </c>
      <c r="AY982" s="167" t="s">
        <v>144</v>
      </c>
    </row>
    <row r="983" s="13" customFormat="true" ht="15.75" hidden="false" customHeight="true" outlineLevel="0" collapsed="false">
      <c r="B983" s="32"/>
      <c r="C983" s="174" t="s">
        <v>937</v>
      </c>
      <c r="D983" s="174" t="s">
        <v>226</v>
      </c>
      <c r="E983" s="175" t="s">
        <v>938</v>
      </c>
      <c r="F983" s="176" t="s">
        <v>939</v>
      </c>
      <c r="G983" s="176"/>
      <c r="H983" s="176"/>
      <c r="I983" s="176"/>
      <c r="J983" s="177" t="s">
        <v>281</v>
      </c>
      <c r="K983" s="178" t="n">
        <v>11</v>
      </c>
      <c r="L983" s="179"/>
      <c r="M983" s="179"/>
      <c r="N983" s="180" t="n">
        <f aca="false">ROUND($L$983*$K$983,2)</f>
        <v>0</v>
      </c>
      <c r="O983" s="180"/>
      <c r="P983" s="180"/>
      <c r="Q983" s="180"/>
      <c r="R983" s="144" t="s">
        <v>149</v>
      </c>
      <c r="S983" s="32"/>
      <c r="T983" s="149"/>
      <c r="U983" s="150" t="s">
        <v>39</v>
      </c>
      <c r="X983" s="151" t="n">
        <v>0.0013</v>
      </c>
      <c r="Y983" s="151" t="n">
        <f aca="false">$X$983*$K$983</f>
        <v>0.0143</v>
      </c>
      <c r="Z983" s="151" t="n">
        <v>0</v>
      </c>
      <c r="AA983" s="152" t="n">
        <f aca="false">$Z$983*$K$983</f>
        <v>0</v>
      </c>
      <c r="AR983" s="103" t="s">
        <v>202</v>
      </c>
      <c r="AT983" s="103" t="s">
        <v>226</v>
      </c>
      <c r="AU983" s="103" t="s">
        <v>77</v>
      </c>
      <c r="AY983" s="13" t="s">
        <v>144</v>
      </c>
      <c r="BE983" s="153" t="n">
        <f aca="false">IF($U$983="základní",$N$983,0)</f>
        <v>0</v>
      </c>
      <c r="BF983" s="153" t="n">
        <f aca="false">IF($U$983="snížená",$N$983,0)</f>
        <v>0</v>
      </c>
      <c r="BG983" s="153" t="n">
        <f aca="false">IF($U$983="zákl. přenesená",$N$983,0)</f>
        <v>0</v>
      </c>
      <c r="BH983" s="153" t="n">
        <f aca="false">IF($U$983="sníž. přenesená",$N$983,0)</f>
        <v>0</v>
      </c>
      <c r="BI983" s="153" t="n">
        <f aca="false">IF($U$983="nulová",$N$983,0)</f>
        <v>0</v>
      </c>
      <c r="BJ983" s="103" t="s">
        <v>20</v>
      </c>
      <c r="BK983" s="153" t="n">
        <f aca="false">ROUND($L$983*$K$983,2)</f>
        <v>0</v>
      </c>
      <c r="BL983" s="103" t="s">
        <v>150</v>
      </c>
      <c r="BM983" s="103" t="s">
        <v>940</v>
      </c>
    </row>
    <row r="984" s="13" customFormat="true" ht="15.75" hidden="false" customHeight="true" outlineLevel="0" collapsed="false">
      <c r="B984" s="154"/>
      <c r="E984" s="155"/>
      <c r="F984" s="156" t="s">
        <v>941</v>
      </c>
      <c r="G984" s="156"/>
      <c r="H984" s="156"/>
      <c r="I984" s="156"/>
      <c r="K984" s="157"/>
      <c r="S984" s="154"/>
      <c r="T984" s="158"/>
      <c r="AA984" s="159"/>
      <c r="AT984" s="157" t="s">
        <v>153</v>
      </c>
      <c r="AU984" s="157" t="s">
        <v>77</v>
      </c>
      <c r="AV984" s="157" t="s">
        <v>20</v>
      </c>
      <c r="AW984" s="157" t="s">
        <v>95</v>
      </c>
      <c r="AX984" s="157" t="s">
        <v>69</v>
      </c>
      <c r="AY984" s="157" t="s">
        <v>144</v>
      </c>
    </row>
    <row r="985" s="13" customFormat="true" ht="15.75" hidden="false" customHeight="true" outlineLevel="0" collapsed="false">
      <c r="B985" s="160"/>
      <c r="E985" s="161"/>
      <c r="F985" s="162" t="s">
        <v>217</v>
      </c>
      <c r="G985" s="162"/>
      <c r="H985" s="162"/>
      <c r="I985" s="162"/>
      <c r="K985" s="163" t="n">
        <v>11</v>
      </c>
      <c r="S985" s="160"/>
      <c r="T985" s="164"/>
      <c r="AA985" s="165"/>
      <c r="AT985" s="161" t="s">
        <v>153</v>
      </c>
      <c r="AU985" s="161" t="s">
        <v>77</v>
      </c>
      <c r="AV985" s="161" t="s">
        <v>77</v>
      </c>
      <c r="AW985" s="161" t="s">
        <v>95</v>
      </c>
      <c r="AX985" s="161" t="s">
        <v>69</v>
      </c>
      <c r="AY985" s="161" t="s">
        <v>144</v>
      </c>
    </row>
    <row r="986" s="13" customFormat="true" ht="15.75" hidden="false" customHeight="true" outlineLevel="0" collapsed="false">
      <c r="B986" s="166"/>
      <c r="E986" s="167"/>
      <c r="F986" s="168" t="s">
        <v>157</v>
      </c>
      <c r="G986" s="168"/>
      <c r="H986" s="168"/>
      <c r="I986" s="168"/>
      <c r="K986" s="169" t="n">
        <v>11</v>
      </c>
      <c r="S986" s="166"/>
      <c r="T986" s="170"/>
      <c r="AA986" s="171"/>
      <c r="AT986" s="167" t="s">
        <v>153</v>
      </c>
      <c r="AU986" s="167" t="s">
        <v>77</v>
      </c>
      <c r="AV986" s="167" t="s">
        <v>150</v>
      </c>
      <c r="AW986" s="167" t="s">
        <v>95</v>
      </c>
      <c r="AX986" s="167" t="s">
        <v>20</v>
      </c>
      <c r="AY986" s="167" t="s">
        <v>144</v>
      </c>
    </row>
    <row r="987" s="131" customFormat="true" ht="30.75" hidden="false" customHeight="true" outlineLevel="0" collapsed="false">
      <c r="B987" s="132"/>
      <c r="D987" s="140" t="s">
        <v>103</v>
      </c>
      <c r="N987" s="141" t="n">
        <f aca="false">$BK$987</f>
        <v>0</v>
      </c>
      <c r="O987" s="141"/>
      <c r="P987" s="141"/>
      <c r="Q987" s="141"/>
      <c r="S987" s="132"/>
      <c r="T987" s="135"/>
      <c r="W987" s="136" t="n">
        <f aca="false">SUM($W$988:$W$1399)</f>
        <v>0</v>
      </c>
      <c r="Y987" s="136" t="n">
        <f aca="false">SUM($Y$988:$Y$1399)</f>
        <v>8.0448512</v>
      </c>
      <c r="AA987" s="137" t="n">
        <f aca="false">SUM($AA$988:$AA$1399)</f>
        <v>264.148658</v>
      </c>
      <c r="AR987" s="138" t="s">
        <v>20</v>
      </c>
      <c r="AT987" s="138" t="s">
        <v>68</v>
      </c>
      <c r="AU987" s="138" t="s">
        <v>20</v>
      </c>
      <c r="AY987" s="138" t="s">
        <v>144</v>
      </c>
      <c r="BK987" s="139" t="n">
        <f aca="false">SUM($BK$988:$BK$1399)</f>
        <v>0</v>
      </c>
    </row>
    <row r="988" s="13" customFormat="true" ht="39" hidden="false" customHeight="true" outlineLevel="0" collapsed="false">
      <c r="B988" s="32"/>
      <c r="C988" s="142" t="s">
        <v>942</v>
      </c>
      <c r="D988" s="142" t="s">
        <v>145</v>
      </c>
      <c r="E988" s="143" t="s">
        <v>943</v>
      </c>
      <c r="F988" s="144" t="s">
        <v>944</v>
      </c>
      <c r="G988" s="144"/>
      <c r="H988" s="144"/>
      <c r="I988" s="144"/>
      <c r="J988" s="145" t="s">
        <v>172</v>
      </c>
      <c r="K988" s="146" t="n">
        <v>49.44</v>
      </c>
      <c r="L988" s="147"/>
      <c r="M988" s="147"/>
      <c r="N988" s="148" t="n">
        <f aca="false">ROUND($L$988*$K$988,2)</f>
        <v>0</v>
      </c>
      <c r="O988" s="148"/>
      <c r="P988" s="148"/>
      <c r="Q988" s="148"/>
      <c r="R988" s="144" t="s">
        <v>149</v>
      </c>
      <c r="S988" s="32"/>
      <c r="T988" s="149"/>
      <c r="U988" s="150" t="s">
        <v>39</v>
      </c>
      <c r="X988" s="151" t="n">
        <v>0.1295</v>
      </c>
      <c r="Y988" s="151" t="n">
        <f aca="false">$X$988*$K$988</f>
        <v>6.40248</v>
      </c>
      <c r="Z988" s="151" t="n">
        <v>0</v>
      </c>
      <c r="AA988" s="152" t="n">
        <f aca="false">$Z$988*$K$988</f>
        <v>0</v>
      </c>
      <c r="AR988" s="103" t="s">
        <v>150</v>
      </c>
      <c r="AT988" s="103" t="s">
        <v>145</v>
      </c>
      <c r="AU988" s="103" t="s">
        <v>77</v>
      </c>
      <c r="AY988" s="13" t="s">
        <v>144</v>
      </c>
      <c r="BE988" s="153" t="n">
        <f aca="false">IF($U$988="základní",$N$988,0)</f>
        <v>0</v>
      </c>
      <c r="BF988" s="153" t="n">
        <f aca="false">IF($U$988="snížená",$N$988,0)</f>
        <v>0</v>
      </c>
      <c r="BG988" s="153" t="n">
        <f aca="false">IF($U$988="zákl. přenesená",$N$988,0)</f>
        <v>0</v>
      </c>
      <c r="BH988" s="153" t="n">
        <f aca="false">IF($U$988="sníž. přenesená",$N$988,0)</f>
        <v>0</v>
      </c>
      <c r="BI988" s="153" t="n">
        <f aca="false">IF($U$988="nulová",$N$988,0)</f>
        <v>0</v>
      </c>
      <c r="BJ988" s="103" t="s">
        <v>20</v>
      </c>
      <c r="BK988" s="153" t="n">
        <f aca="false">ROUND($L$988*$K$988,2)</f>
        <v>0</v>
      </c>
      <c r="BL988" s="103" t="s">
        <v>150</v>
      </c>
      <c r="BM988" s="103" t="s">
        <v>945</v>
      </c>
    </row>
    <row r="989" s="13" customFormat="true" ht="15.75" hidden="false" customHeight="true" outlineLevel="0" collapsed="false">
      <c r="B989" s="154"/>
      <c r="E989" s="155"/>
      <c r="F989" s="156" t="s">
        <v>946</v>
      </c>
      <c r="G989" s="156"/>
      <c r="H989" s="156"/>
      <c r="I989" s="156"/>
      <c r="K989" s="157"/>
      <c r="S989" s="154"/>
      <c r="T989" s="158"/>
      <c r="AA989" s="159"/>
      <c r="AT989" s="157" t="s">
        <v>153</v>
      </c>
      <c r="AU989" s="157" t="s">
        <v>77</v>
      </c>
      <c r="AV989" s="157" t="s">
        <v>20</v>
      </c>
      <c r="AW989" s="157" t="s">
        <v>95</v>
      </c>
      <c r="AX989" s="157" t="s">
        <v>69</v>
      </c>
      <c r="AY989" s="157" t="s">
        <v>144</v>
      </c>
    </row>
    <row r="990" s="13" customFormat="true" ht="15.75" hidden="false" customHeight="true" outlineLevel="0" collapsed="false">
      <c r="B990" s="160"/>
      <c r="E990" s="161"/>
      <c r="F990" s="162" t="s">
        <v>947</v>
      </c>
      <c r="G990" s="162"/>
      <c r="H990" s="162"/>
      <c r="I990" s="162"/>
      <c r="K990" s="163" t="n">
        <v>49.44</v>
      </c>
      <c r="S990" s="160"/>
      <c r="T990" s="164"/>
      <c r="AA990" s="165"/>
      <c r="AT990" s="161" t="s">
        <v>153</v>
      </c>
      <c r="AU990" s="161" t="s">
        <v>77</v>
      </c>
      <c r="AV990" s="161" t="s">
        <v>77</v>
      </c>
      <c r="AW990" s="161" t="s">
        <v>95</v>
      </c>
      <c r="AX990" s="161" t="s">
        <v>69</v>
      </c>
      <c r="AY990" s="161" t="s">
        <v>144</v>
      </c>
    </row>
    <row r="991" s="13" customFormat="true" ht="15.75" hidden="false" customHeight="true" outlineLevel="0" collapsed="false">
      <c r="B991" s="166"/>
      <c r="E991" s="167"/>
      <c r="F991" s="168" t="s">
        <v>157</v>
      </c>
      <c r="G991" s="168"/>
      <c r="H991" s="168"/>
      <c r="I991" s="168"/>
      <c r="K991" s="169" t="n">
        <v>49.44</v>
      </c>
      <c r="S991" s="166"/>
      <c r="T991" s="170"/>
      <c r="AA991" s="171"/>
      <c r="AT991" s="167" t="s">
        <v>153</v>
      </c>
      <c r="AU991" s="167" t="s">
        <v>77</v>
      </c>
      <c r="AV991" s="167" t="s">
        <v>150</v>
      </c>
      <c r="AW991" s="167" t="s">
        <v>95</v>
      </c>
      <c r="AX991" s="167" t="s">
        <v>20</v>
      </c>
      <c r="AY991" s="167" t="s">
        <v>144</v>
      </c>
    </row>
    <row r="992" s="13" customFormat="true" ht="27" hidden="false" customHeight="true" outlineLevel="0" collapsed="false">
      <c r="B992" s="32"/>
      <c r="C992" s="142" t="s">
        <v>948</v>
      </c>
      <c r="D992" s="142" t="s">
        <v>145</v>
      </c>
      <c r="E992" s="143" t="s">
        <v>949</v>
      </c>
      <c r="F992" s="144" t="s">
        <v>950</v>
      </c>
      <c r="G992" s="144"/>
      <c r="H992" s="144"/>
      <c r="I992" s="144"/>
      <c r="J992" s="145" t="s">
        <v>172</v>
      </c>
      <c r="K992" s="146" t="n">
        <v>2.5</v>
      </c>
      <c r="L992" s="147"/>
      <c r="M992" s="147"/>
      <c r="N992" s="148" t="n">
        <f aca="false">ROUND($L$992*$K$992,2)</f>
        <v>0</v>
      </c>
      <c r="O992" s="148"/>
      <c r="P992" s="148"/>
      <c r="Q992" s="148"/>
      <c r="R992" s="144" t="s">
        <v>149</v>
      </c>
      <c r="S992" s="32"/>
      <c r="T992" s="149"/>
      <c r="U992" s="150" t="s">
        <v>39</v>
      </c>
      <c r="X992" s="151" t="n">
        <v>2E-005</v>
      </c>
      <c r="Y992" s="151" t="n">
        <f aca="false">$X$992*$K$992</f>
        <v>5E-005</v>
      </c>
      <c r="Z992" s="151" t="n">
        <v>0</v>
      </c>
      <c r="AA992" s="152" t="n">
        <f aca="false">$Z$992*$K$992</f>
        <v>0</v>
      </c>
      <c r="AR992" s="103" t="s">
        <v>150</v>
      </c>
      <c r="AT992" s="103" t="s">
        <v>145</v>
      </c>
      <c r="AU992" s="103" t="s">
        <v>77</v>
      </c>
      <c r="AY992" s="13" t="s">
        <v>144</v>
      </c>
      <c r="BE992" s="153" t="n">
        <f aca="false">IF($U$992="základní",$N$992,0)</f>
        <v>0</v>
      </c>
      <c r="BF992" s="153" t="n">
        <f aca="false">IF($U$992="snížená",$N$992,0)</f>
        <v>0</v>
      </c>
      <c r="BG992" s="153" t="n">
        <f aca="false">IF($U$992="zákl. přenesená",$N$992,0)</f>
        <v>0</v>
      </c>
      <c r="BH992" s="153" t="n">
        <f aca="false">IF($U$992="sníž. přenesená",$N$992,0)</f>
        <v>0</v>
      </c>
      <c r="BI992" s="153" t="n">
        <f aca="false">IF($U$992="nulová",$N$992,0)</f>
        <v>0</v>
      </c>
      <c r="BJ992" s="103" t="s">
        <v>20</v>
      </c>
      <c r="BK992" s="153" t="n">
        <f aca="false">ROUND($L$992*$K$992,2)</f>
        <v>0</v>
      </c>
      <c r="BL992" s="103" t="s">
        <v>150</v>
      </c>
      <c r="BM992" s="103" t="s">
        <v>951</v>
      </c>
    </row>
    <row r="993" s="13" customFormat="true" ht="27" hidden="false" customHeight="true" outlineLevel="0" collapsed="false">
      <c r="B993" s="154"/>
      <c r="E993" s="155"/>
      <c r="F993" s="156" t="s">
        <v>952</v>
      </c>
      <c r="G993" s="156"/>
      <c r="H993" s="156"/>
      <c r="I993" s="156"/>
      <c r="K993" s="157"/>
      <c r="S993" s="154"/>
      <c r="T993" s="158"/>
      <c r="AA993" s="159"/>
      <c r="AT993" s="157" t="s">
        <v>153</v>
      </c>
      <c r="AU993" s="157" t="s">
        <v>77</v>
      </c>
      <c r="AV993" s="157" t="s">
        <v>20</v>
      </c>
      <c r="AW993" s="157" t="s">
        <v>95</v>
      </c>
      <c r="AX993" s="157" t="s">
        <v>69</v>
      </c>
      <c r="AY993" s="157" t="s">
        <v>144</v>
      </c>
    </row>
    <row r="994" s="13" customFormat="true" ht="15.75" hidden="false" customHeight="true" outlineLevel="0" collapsed="false">
      <c r="B994" s="160"/>
      <c r="E994" s="161"/>
      <c r="F994" s="162" t="s">
        <v>953</v>
      </c>
      <c r="G994" s="162"/>
      <c r="H994" s="162"/>
      <c r="I994" s="162"/>
      <c r="K994" s="163" t="n">
        <v>2.5</v>
      </c>
      <c r="S994" s="160"/>
      <c r="T994" s="164"/>
      <c r="AA994" s="165"/>
      <c r="AT994" s="161" t="s">
        <v>153</v>
      </c>
      <c r="AU994" s="161" t="s">
        <v>77</v>
      </c>
      <c r="AV994" s="161" t="s">
        <v>77</v>
      </c>
      <c r="AW994" s="161" t="s">
        <v>95</v>
      </c>
      <c r="AX994" s="161" t="s">
        <v>69</v>
      </c>
      <c r="AY994" s="161" t="s">
        <v>144</v>
      </c>
    </row>
    <row r="995" s="13" customFormat="true" ht="15.75" hidden="false" customHeight="true" outlineLevel="0" collapsed="false">
      <c r="B995" s="166"/>
      <c r="E995" s="167"/>
      <c r="F995" s="168" t="s">
        <v>157</v>
      </c>
      <c r="G995" s="168"/>
      <c r="H995" s="168"/>
      <c r="I995" s="168"/>
      <c r="K995" s="169" t="n">
        <v>2.5</v>
      </c>
      <c r="S995" s="166"/>
      <c r="T995" s="170"/>
      <c r="AA995" s="171"/>
      <c r="AT995" s="167" t="s">
        <v>153</v>
      </c>
      <c r="AU995" s="167" t="s">
        <v>77</v>
      </c>
      <c r="AV995" s="167" t="s">
        <v>150</v>
      </c>
      <c r="AW995" s="167" t="s">
        <v>95</v>
      </c>
      <c r="AX995" s="167" t="s">
        <v>20</v>
      </c>
      <c r="AY995" s="167" t="s">
        <v>144</v>
      </c>
    </row>
    <row r="996" s="13" customFormat="true" ht="39" hidden="false" customHeight="true" outlineLevel="0" collapsed="false">
      <c r="B996" s="32"/>
      <c r="C996" s="142" t="s">
        <v>954</v>
      </c>
      <c r="D996" s="142" t="s">
        <v>145</v>
      </c>
      <c r="E996" s="143" t="s">
        <v>955</v>
      </c>
      <c r="F996" s="144" t="s">
        <v>956</v>
      </c>
      <c r="G996" s="144"/>
      <c r="H996" s="144"/>
      <c r="I996" s="144"/>
      <c r="J996" s="145" t="s">
        <v>148</v>
      </c>
      <c r="K996" s="146" t="n">
        <v>626.241</v>
      </c>
      <c r="L996" s="147"/>
      <c r="M996" s="147"/>
      <c r="N996" s="148" t="n">
        <f aca="false">ROUND($L$996*$K$996,2)</f>
        <v>0</v>
      </c>
      <c r="O996" s="148"/>
      <c r="P996" s="148"/>
      <c r="Q996" s="148"/>
      <c r="R996" s="144" t="s">
        <v>149</v>
      </c>
      <c r="S996" s="32"/>
      <c r="T996" s="149"/>
      <c r="U996" s="150" t="s">
        <v>39</v>
      </c>
      <c r="X996" s="151" t="n">
        <v>0</v>
      </c>
      <c r="Y996" s="151" t="n">
        <f aca="false">$X$996*$K$996</f>
        <v>0</v>
      </c>
      <c r="Z996" s="151" t="n">
        <v>0</v>
      </c>
      <c r="AA996" s="152" t="n">
        <f aca="false">$Z$996*$K$996</f>
        <v>0</v>
      </c>
      <c r="AR996" s="103" t="s">
        <v>150</v>
      </c>
      <c r="AT996" s="103" t="s">
        <v>145</v>
      </c>
      <c r="AU996" s="103" t="s">
        <v>77</v>
      </c>
      <c r="AY996" s="13" t="s">
        <v>144</v>
      </c>
      <c r="BE996" s="153" t="n">
        <f aca="false">IF($U$996="základní",$N$996,0)</f>
        <v>0</v>
      </c>
      <c r="BF996" s="153" t="n">
        <f aca="false">IF($U$996="snížená",$N$996,0)</f>
        <v>0</v>
      </c>
      <c r="BG996" s="153" t="n">
        <f aca="false">IF($U$996="zákl. přenesená",$N$996,0)</f>
        <v>0</v>
      </c>
      <c r="BH996" s="153" t="n">
        <f aca="false">IF($U$996="sníž. přenesená",$N$996,0)</f>
        <v>0</v>
      </c>
      <c r="BI996" s="153" t="n">
        <f aca="false">IF($U$996="nulová",$N$996,0)</f>
        <v>0</v>
      </c>
      <c r="BJ996" s="103" t="s">
        <v>20</v>
      </c>
      <c r="BK996" s="153" t="n">
        <f aca="false">ROUND($L$996*$K$996,2)</f>
        <v>0</v>
      </c>
      <c r="BL996" s="103" t="s">
        <v>150</v>
      </c>
      <c r="BM996" s="103" t="s">
        <v>957</v>
      </c>
    </row>
    <row r="997" s="13" customFormat="true" ht="15.75" hidden="false" customHeight="true" outlineLevel="0" collapsed="false">
      <c r="B997" s="154"/>
      <c r="E997" s="155"/>
      <c r="F997" s="156" t="s">
        <v>958</v>
      </c>
      <c r="G997" s="156"/>
      <c r="H997" s="156"/>
      <c r="I997" s="156"/>
      <c r="K997" s="157"/>
      <c r="S997" s="154"/>
      <c r="T997" s="158"/>
      <c r="AA997" s="159"/>
      <c r="AT997" s="157" t="s">
        <v>153</v>
      </c>
      <c r="AU997" s="157" t="s">
        <v>77</v>
      </c>
      <c r="AV997" s="157" t="s">
        <v>20</v>
      </c>
      <c r="AW997" s="157" t="s">
        <v>95</v>
      </c>
      <c r="AX997" s="157" t="s">
        <v>69</v>
      </c>
      <c r="AY997" s="157" t="s">
        <v>144</v>
      </c>
    </row>
    <row r="998" s="13" customFormat="true" ht="15.75" hidden="false" customHeight="true" outlineLevel="0" collapsed="false">
      <c r="B998" s="160"/>
      <c r="E998" s="161"/>
      <c r="F998" s="162" t="s">
        <v>959</v>
      </c>
      <c r="G998" s="162"/>
      <c r="H998" s="162"/>
      <c r="I998" s="162"/>
      <c r="K998" s="163" t="n">
        <v>528.421</v>
      </c>
      <c r="S998" s="160"/>
      <c r="T998" s="164"/>
      <c r="AA998" s="165"/>
      <c r="AT998" s="161" t="s">
        <v>153</v>
      </c>
      <c r="AU998" s="161" t="s">
        <v>77</v>
      </c>
      <c r="AV998" s="161" t="s">
        <v>77</v>
      </c>
      <c r="AW998" s="161" t="s">
        <v>95</v>
      </c>
      <c r="AX998" s="161" t="s">
        <v>69</v>
      </c>
      <c r="AY998" s="161" t="s">
        <v>144</v>
      </c>
    </row>
    <row r="999" s="13" customFormat="true" ht="15.75" hidden="false" customHeight="true" outlineLevel="0" collapsed="false">
      <c r="B999" s="154"/>
      <c r="E999" s="157"/>
      <c r="F999" s="156" t="s">
        <v>960</v>
      </c>
      <c r="G999" s="156"/>
      <c r="H999" s="156"/>
      <c r="I999" s="156"/>
      <c r="K999" s="157"/>
      <c r="S999" s="154"/>
      <c r="T999" s="158"/>
      <c r="AA999" s="159"/>
      <c r="AT999" s="157" t="s">
        <v>153</v>
      </c>
      <c r="AU999" s="157" t="s">
        <v>77</v>
      </c>
      <c r="AV999" s="157" t="s">
        <v>20</v>
      </c>
      <c r="AW999" s="157" t="s">
        <v>95</v>
      </c>
      <c r="AX999" s="157" t="s">
        <v>69</v>
      </c>
      <c r="AY999" s="157" t="s">
        <v>144</v>
      </c>
    </row>
    <row r="1000" s="13" customFormat="true" ht="15.75" hidden="false" customHeight="true" outlineLevel="0" collapsed="false">
      <c r="B1000" s="160"/>
      <c r="E1000" s="161"/>
      <c r="F1000" s="162" t="s">
        <v>961</v>
      </c>
      <c r="G1000" s="162"/>
      <c r="H1000" s="162"/>
      <c r="I1000" s="162"/>
      <c r="K1000" s="163" t="n">
        <v>48.91</v>
      </c>
      <c r="S1000" s="160"/>
      <c r="T1000" s="164"/>
      <c r="AA1000" s="165"/>
      <c r="AT1000" s="161" t="s">
        <v>153</v>
      </c>
      <c r="AU1000" s="161" t="s">
        <v>77</v>
      </c>
      <c r="AV1000" s="161" t="s">
        <v>77</v>
      </c>
      <c r="AW1000" s="161" t="s">
        <v>95</v>
      </c>
      <c r="AX1000" s="161" t="s">
        <v>69</v>
      </c>
      <c r="AY1000" s="161" t="s">
        <v>144</v>
      </c>
    </row>
    <row r="1001" s="13" customFormat="true" ht="15.75" hidden="false" customHeight="true" outlineLevel="0" collapsed="false">
      <c r="B1001" s="154"/>
      <c r="E1001" s="157"/>
      <c r="F1001" s="156" t="s">
        <v>962</v>
      </c>
      <c r="G1001" s="156"/>
      <c r="H1001" s="156"/>
      <c r="I1001" s="156"/>
      <c r="K1001" s="157"/>
      <c r="S1001" s="154"/>
      <c r="T1001" s="158"/>
      <c r="AA1001" s="159"/>
      <c r="AT1001" s="157" t="s">
        <v>153</v>
      </c>
      <c r="AU1001" s="157" t="s">
        <v>77</v>
      </c>
      <c r="AV1001" s="157" t="s">
        <v>20</v>
      </c>
      <c r="AW1001" s="157" t="s">
        <v>95</v>
      </c>
      <c r="AX1001" s="157" t="s">
        <v>69</v>
      </c>
      <c r="AY1001" s="157" t="s">
        <v>144</v>
      </c>
    </row>
    <row r="1002" s="13" customFormat="true" ht="15.75" hidden="false" customHeight="true" outlineLevel="0" collapsed="false">
      <c r="B1002" s="160"/>
      <c r="E1002" s="161"/>
      <c r="F1002" s="162" t="s">
        <v>961</v>
      </c>
      <c r="G1002" s="162"/>
      <c r="H1002" s="162"/>
      <c r="I1002" s="162"/>
      <c r="K1002" s="163" t="n">
        <v>48.91</v>
      </c>
      <c r="S1002" s="160"/>
      <c r="T1002" s="164"/>
      <c r="AA1002" s="165"/>
      <c r="AT1002" s="161" t="s">
        <v>153</v>
      </c>
      <c r="AU1002" s="161" t="s">
        <v>77</v>
      </c>
      <c r="AV1002" s="161" t="s">
        <v>77</v>
      </c>
      <c r="AW1002" s="161" t="s">
        <v>95</v>
      </c>
      <c r="AX1002" s="161" t="s">
        <v>69</v>
      </c>
      <c r="AY1002" s="161" t="s">
        <v>144</v>
      </c>
    </row>
    <row r="1003" s="13" customFormat="true" ht="15.75" hidden="false" customHeight="true" outlineLevel="0" collapsed="false">
      <c r="B1003" s="166"/>
      <c r="E1003" s="167"/>
      <c r="F1003" s="168" t="s">
        <v>157</v>
      </c>
      <c r="G1003" s="168"/>
      <c r="H1003" s="168"/>
      <c r="I1003" s="168"/>
      <c r="K1003" s="169" t="n">
        <v>626.241</v>
      </c>
      <c r="S1003" s="166"/>
      <c r="T1003" s="170"/>
      <c r="AA1003" s="171"/>
      <c r="AT1003" s="167" t="s">
        <v>153</v>
      </c>
      <c r="AU1003" s="167" t="s">
        <v>77</v>
      </c>
      <c r="AV1003" s="167" t="s">
        <v>150</v>
      </c>
      <c r="AW1003" s="167" t="s">
        <v>95</v>
      </c>
      <c r="AX1003" s="167" t="s">
        <v>20</v>
      </c>
      <c r="AY1003" s="167" t="s">
        <v>144</v>
      </c>
    </row>
    <row r="1004" s="13" customFormat="true" ht="39" hidden="false" customHeight="true" outlineLevel="0" collapsed="false">
      <c r="B1004" s="32"/>
      <c r="C1004" s="142" t="s">
        <v>963</v>
      </c>
      <c r="D1004" s="142" t="s">
        <v>145</v>
      </c>
      <c r="E1004" s="143" t="s">
        <v>964</v>
      </c>
      <c r="F1004" s="144" t="s">
        <v>965</v>
      </c>
      <c r="G1004" s="144"/>
      <c r="H1004" s="144"/>
      <c r="I1004" s="144"/>
      <c r="J1004" s="145" t="s">
        <v>148</v>
      </c>
      <c r="K1004" s="146" t="n">
        <v>18787.23</v>
      </c>
      <c r="L1004" s="147"/>
      <c r="M1004" s="147"/>
      <c r="N1004" s="148" t="n">
        <f aca="false">ROUND($L$1004*$K$1004,2)</f>
        <v>0</v>
      </c>
      <c r="O1004" s="148"/>
      <c r="P1004" s="148"/>
      <c r="Q1004" s="148"/>
      <c r="R1004" s="144" t="s">
        <v>149</v>
      </c>
      <c r="S1004" s="32"/>
      <c r="T1004" s="149"/>
      <c r="U1004" s="150" t="s">
        <v>39</v>
      </c>
      <c r="X1004" s="151" t="n">
        <v>0</v>
      </c>
      <c r="Y1004" s="151" t="n">
        <f aca="false">$X$1004*$K$1004</f>
        <v>0</v>
      </c>
      <c r="Z1004" s="151" t="n">
        <v>0</v>
      </c>
      <c r="AA1004" s="152" t="n">
        <f aca="false">$Z$1004*$K$1004</f>
        <v>0</v>
      </c>
      <c r="AR1004" s="103" t="s">
        <v>150</v>
      </c>
      <c r="AT1004" s="103" t="s">
        <v>145</v>
      </c>
      <c r="AU1004" s="103" t="s">
        <v>77</v>
      </c>
      <c r="AY1004" s="13" t="s">
        <v>144</v>
      </c>
      <c r="BE1004" s="153" t="n">
        <f aca="false">IF($U$1004="základní",$N$1004,0)</f>
        <v>0</v>
      </c>
      <c r="BF1004" s="153" t="n">
        <f aca="false">IF($U$1004="snížená",$N$1004,0)</f>
        <v>0</v>
      </c>
      <c r="BG1004" s="153" t="n">
        <f aca="false">IF($U$1004="zákl. přenesená",$N$1004,0)</f>
        <v>0</v>
      </c>
      <c r="BH1004" s="153" t="n">
        <f aca="false">IF($U$1004="sníž. přenesená",$N$1004,0)</f>
        <v>0</v>
      </c>
      <c r="BI1004" s="153" t="n">
        <f aca="false">IF($U$1004="nulová",$N$1004,0)</f>
        <v>0</v>
      </c>
      <c r="BJ1004" s="103" t="s">
        <v>20</v>
      </c>
      <c r="BK1004" s="153" t="n">
        <f aca="false">ROUND($L$1004*$K$1004,2)</f>
        <v>0</v>
      </c>
      <c r="BL1004" s="103" t="s">
        <v>150</v>
      </c>
      <c r="BM1004" s="103" t="s">
        <v>966</v>
      </c>
    </row>
    <row r="1005" s="13" customFormat="true" ht="15.75" hidden="false" customHeight="true" outlineLevel="0" collapsed="false">
      <c r="B1005" s="160"/>
      <c r="F1005" s="162" t="s">
        <v>967</v>
      </c>
      <c r="G1005" s="162"/>
      <c r="H1005" s="162"/>
      <c r="I1005" s="162"/>
      <c r="K1005" s="163" t="n">
        <v>18787.23</v>
      </c>
      <c r="S1005" s="160"/>
      <c r="T1005" s="164"/>
      <c r="AA1005" s="165"/>
      <c r="AT1005" s="161" t="s">
        <v>153</v>
      </c>
      <c r="AU1005" s="161" t="s">
        <v>77</v>
      </c>
      <c r="AV1005" s="161" t="s">
        <v>77</v>
      </c>
      <c r="AW1005" s="161" t="s">
        <v>69</v>
      </c>
      <c r="AX1005" s="161" t="s">
        <v>20</v>
      </c>
      <c r="AY1005" s="161" t="s">
        <v>144</v>
      </c>
    </row>
    <row r="1006" s="13" customFormat="true" ht="39" hidden="false" customHeight="true" outlineLevel="0" collapsed="false">
      <c r="B1006" s="32"/>
      <c r="C1006" s="142" t="s">
        <v>968</v>
      </c>
      <c r="D1006" s="142" t="s">
        <v>145</v>
      </c>
      <c r="E1006" s="143" t="s">
        <v>969</v>
      </c>
      <c r="F1006" s="144" t="s">
        <v>970</v>
      </c>
      <c r="G1006" s="144"/>
      <c r="H1006" s="144"/>
      <c r="I1006" s="144"/>
      <c r="J1006" s="145" t="s">
        <v>148</v>
      </c>
      <c r="K1006" s="146" t="n">
        <v>626.241</v>
      </c>
      <c r="L1006" s="147"/>
      <c r="M1006" s="147"/>
      <c r="N1006" s="148" t="n">
        <f aca="false">ROUND($L$1006*$K$1006,2)</f>
        <v>0</v>
      </c>
      <c r="O1006" s="148"/>
      <c r="P1006" s="148"/>
      <c r="Q1006" s="148"/>
      <c r="R1006" s="144" t="s">
        <v>149</v>
      </c>
      <c r="S1006" s="32"/>
      <c r="T1006" s="149"/>
      <c r="U1006" s="150" t="s">
        <v>39</v>
      </c>
      <c r="X1006" s="151" t="n">
        <v>0</v>
      </c>
      <c r="Y1006" s="151" t="n">
        <f aca="false">$X$1006*$K$1006</f>
        <v>0</v>
      </c>
      <c r="Z1006" s="151" t="n">
        <v>0</v>
      </c>
      <c r="AA1006" s="152" t="n">
        <f aca="false">$Z$1006*$K$1006</f>
        <v>0</v>
      </c>
      <c r="AR1006" s="103" t="s">
        <v>150</v>
      </c>
      <c r="AT1006" s="103" t="s">
        <v>145</v>
      </c>
      <c r="AU1006" s="103" t="s">
        <v>77</v>
      </c>
      <c r="AY1006" s="13" t="s">
        <v>144</v>
      </c>
      <c r="BE1006" s="153" t="n">
        <f aca="false">IF($U$1006="základní",$N$1006,0)</f>
        <v>0</v>
      </c>
      <c r="BF1006" s="153" t="n">
        <f aca="false">IF($U$1006="snížená",$N$1006,0)</f>
        <v>0</v>
      </c>
      <c r="BG1006" s="153" t="n">
        <f aca="false">IF($U$1006="zákl. přenesená",$N$1006,0)</f>
        <v>0</v>
      </c>
      <c r="BH1006" s="153" t="n">
        <f aca="false">IF($U$1006="sníž. přenesená",$N$1006,0)</f>
        <v>0</v>
      </c>
      <c r="BI1006" s="153" t="n">
        <f aca="false">IF($U$1006="nulová",$N$1006,0)</f>
        <v>0</v>
      </c>
      <c r="BJ1006" s="103" t="s">
        <v>20</v>
      </c>
      <c r="BK1006" s="153" t="n">
        <f aca="false">ROUND($L$1006*$K$1006,2)</f>
        <v>0</v>
      </c>
      <c r="BL1006" s="103" t="s">
        <v>150</v>
      </c>
      <c r="BM1006" s="103" t="s">
        <v>971</v>
      </c>
    </row>
    <row r="1007" s="13" customFormat="true" ht="39" hidden="false" customHeight="true" outlineLevel="0" collapsed="false">
      <c r="B1007" s="32"/>
      <c r="C1007" s="145" t="s">
        <v>972</v>
      </c>
      <c r="D1007" s="145" t="s">
        <v>145</v>
      </c>
      <c r="E1007" s="143" t="s">
        <v>973</v>
      </c>
      <c r="F1007" s="144" t="s">
        <v>974</v>
      </c>
      <c r="G1007" s="144"/>
      <c r="H1007" s="144"/>
      <c r="I1007" s="144"/>
      <c r="J1007" s="145" t="s">
        <v>148</v>
      </c>
      <c r="K1007" s="146" t="n">
        <v>300</v>
      </c>
      <c r="L1007" s="147"/>
      <c r="M1007" s="147"/>
      <c r="N1007" s="148" t="n">
        <f aca="false">ROUND($L$1007*$K$1007,2)</f>
        <v>0</v>
      </c>
      <c r="O1007" s="148"/>
      <c r="P1007" s="148"/>
      <c r="Q1007" s="148"/>
      <c r="R1007" s="144" t="s">
        <v>149</v>
      </c>
      <c r="S1007" s="32"/>
      <c r="T1007" s="149"/>
      <c r="U1007" s="150" t="s">
        <v>39</v>
      </c>
      <c r="X1007" s="151" t="n">
        <v>0.00013</v>
      </c>
      <c r="Y1007" s="151" t="n">
        <f aca="false">$X$1007*$K$1007</f>
        <v>0.039</v>
      </c>
      <c r="Z1007" s="151" t="n">
        <v>0</v>
      </c>
      <c r="AA1007" s="152" t="n">
        <f aca="false">$Z$1007*$K$1007</f>
        <v>0</v>
      </c>
      <c r="AR1007" s="103" t="s">
        <v>150</v>
      </c>
      <c r="AT1007" s="103" t="s">
        <v>145</v>
      </c>
      <c r="AU1007" s="103" t="s">
        <v>77</v>
      </c>
      <c r="AY1007" s="103" t="s">
        <v>144</v>
      </c>
      <c r="BE1007" s="153" t="n">
        <f aca="false">IF($U$1007="základní",$N$1007,0)</f>
        <v>0</v>
      </c>
      <c r="BF1007" s="153" t="n">
        <f aca="false">IF($U$1007="snížená",$N$1007,0)</f>
        <v>0</v>
      </c>
      <c r="BG1007" s="153" t="n">
        <f aca="false">IF($U$1007="zákl. přenesená",$N$1007,0)</f>
        <v>0</v>
      </c>
      <c r="BH1007" s="153" t="n">
        <f aca="false">IF($U$1007="sníž. přenesená",$N$1007,0)</f>
        <v>0</v>
      </c>
      <c r="BI1007" s="153" t="n">
        <f aca="false">IF($U$1007="nulová",$N$1007,0)</f>
        <v>0</v>
      </c>
      <c r="BJ1007" s="103" t="s">
        <v>20</v>
      </c>
      <c r="BK1007" s="153" t="n">
        <f aca="false">ROUND($L$1007*$K$1007,2)</f>
        <v>0</v>
      </c>
      <c r="BL1007" s="103" t="s">
        <v>150</v>
      </c>
      <c r="BM1007" s="103" t="s">
        <v>975</v>
      </c>
    </row>
    <row r="1008" s="13" customFormat="true" ht="15.75" hidden="false" customHeight="true" outlineLevel="0" collapsed="false">
      <c r="B1008" s="154"/>
      <c r="E1008" s="155"/>
      <c r="F1008" s="156" t="s">
        <v>976</v>
      </c>
      <c r="G1008" s="156"/>
      <c r="H1008" s="156"/>
      <c r="I1008" s="156"/>
      <c r="K1008" s="157"/>
      <c r="S1008" s="154"/>
      <c r="T1008" s="158"/>
      <c r="AA1008" s="159"/>
      <c r="AT1008" s="157" t="s">
        <v>153</v>
      </c>
      <c r="AU1008" s="157" t="s">
        <v>77</v>
      </c>
      <c r="AV1008" s="157" t="s">
        <v>20</v>
      </c>
      <c r="AW1008" s="157" t="s">
        <v>95</v>
      </c>
      <c r="AX1008" s="157" t="s">
        <v>69</v>
      </c>
      <c r="AY1008" s="157" t="s">
        <v>144</v>
      </c>
    </row>
    <row r="1009" s="13" customFormat="true" ht="15.75" hidden="false" customHeight="true" outlineLevel="0" collapsed="false">
      <c r="B1009" s="160"/>
      <c r="E1009" s="161"/>
      <c r="F1009" s="162" t="s">
        <v>977</v>
      </c>
      <c r="G1009" s="162"/>
      <c r="H1009" s="162"/>
      <c r="I1009" s="162"/>
      <c r="K1009" s="163" t="n">
        <v>300</v>
      </c>
      <c r="S1009" s="160"/>
      <c r="T1009" s="164"/>
      <c r="AA1009" s="165"/>
      <c r="AT1009" s="161" t="s">
        <v>153</v>
      </c>
      <c r="AU1009" s="161" t="s">
        <v>77</v>
      </c>
      <c r="AV1009" s="161" t="s">
        <v>77</v>
      </c>
      <c r="AW1009" s="161" t="s">
        <v>95</v>
      </c>
      <c r="AX1009" s="161" t="s">
        <v>69</v>
      </c>
      <c r="AY1009" s="161" t="s">
        <v>144</v>
      </c>
    </row>
    <row r="1010" s="13" customFormat="true" ht="15.75" hidden="false" customHeight="true" outlineLevel="0" collapsed="false">
      <c r="B1010" s="166"/>
      <c r="E1010" s="167"/>
      <c r="F1010" s="168" t="s">
        <v>157</v>
      </c>
      <c r="G1010" s="168"/>
      <c r="H1010" s="168"/>
      <c r="I1010" s="168"/>
      <c r="K1010" s="169" t="n">
        <v>300</v>
      </c>
      <c r="S1010" s="166"/>
      <c r="T1010" s="170"/>
      <c r="AA1010" s="171"/>
      <c r="AT1010" s="167" t="s">
        <v>153</v>
      </c>
      <c r="AU1010" s="167" t="s">
        <v>77</v>
      </c>
      <c r="AV1010" s="167" t="s">
        <v>150</v>
      </c>
      <c r="AW1010" s="167" t="s">
        <v>95</v>
      </c>
      <c r="AX1010" s="167" t="s">
        <v>20</v>
      </c>
      <c r="AY1010" s="167" t="s">
        <v>144</v>
      </c>
    </row>
    <row r="1011" s="13" customFormat="true" ht="39" hidden="false" customHeight="true" outlineLevel="0" collapsed="false">
      <c r="B1011" s="32"/>
      <c r="C1011" s="142" t="s">
        <v>978</v>
      </c>
      <c r="D1011" s="142" t="s">
        <v>145</v>
      </c>
      <c r="E1011" s="143" t="s">
        <v>979</v>
      </c>
      <c r="F1011" s="144" t="s">
        <v>980</v>
      </c>
      <c r="G1011" s="144"/>
      <c r="H1011" s="144"/>
      <c r="I1011" s="144"/>
      <c r="J1011" s="145" t="s">
        <v>148</v>
      </c>
      <c r="K1011" s="146" t="n">
        <v>150</v>
      </c>
      <c r="L1011" s="147"/>
      <c r="M1011" s="147"/>
      <c r="N1011" s="148" t="n">
        <f aca="false">ROUND($L$1011*$K$1011,2)</f>
        <v>0</v>
      </c>
      <c r="O1011" s="148"/>
      <c r="P1011" s="148"/>
      <c r="Q1011" s="148"/>
      <c r="R1011" s="144" t="s">
        <v>149</v>
      </c>
      <c r="S1011" s="32"/>
      <c r="T1011" s="149"/>
      <c r="U1011" s="150" t="s">
        <v>39</v>
      </c>
      <c r="X1011" s="151" t="n">
        <v>0.00021</v>
      </c>
      <c r="Y1011" s="151" t="n">
        <f aca="false">$X$1011*$K$1011</f>
        <v>0.0315</v>
      </c>
      <c r="Z1011" s="151" t="n">
        <v>0</v>
      </c>
      <c r="AA1011" s="152" t="n">
        <f aca="false">$Z$1011*$K$1011</f>
        <v>0</v>
      </c>
      <c r="AR1011" s="103" t="s">
        <v>150</v>
      </c>
      <c r="AT1011" s="103" t="s">
        <v>145</v>
      </c>
      <c r="AU1011" s="103" t="s">
        <v>77</v>
      </c>
      <c r="AY1011" s="13" t="s">
        <v>144</v>
      </c>
      <c r="BE1011" s="153" t="n">
        <f aca="false">IF($U$1011="základní",$N$1011,0)</f>
        <v>0</v>
      </c>
      <c r="BF1011" s="153" t="n">
        <f aca="false">IF($U$1011="snížená",$N$1011,0)</f>
        <v>0</v>
      </c>
      <c r="BG1011" s="153" t="n">
        <f aca="false">IF($U$1011="zákl. přenesená",$N$1011,0)</f>
        <v>0</v>
      </c>
      <c r="BH1011" s="153" t="n">
        <f aca="false">IF($U$1011="sníž. přenesená",$N$1011,0)</f>
        <v>0</v>
      </c>
      <c r="BI1011" s="153" t="n">
        <f aca="false">IF($U$1011="nulová",$N$1011,0)</f>
        <v>0</v>
      </c>
      <c r="BJ1011" s="103" t="s">
        <v>20</v>
      </c>
      <c r="BK1011" s="153" t="n">
        <f aca="false">ROUND($L$1011*$K$1011,2)</f>
        <v>0</v>
      </c>
      <c r="BL1011" s="103" t="s">
        <v>150</v>
      </c>
      <c r="BM1011" s="103" t="s">
        <v>981</v>
      </c>
    </row>
    <row r="1012" s="13" customFormat="true" ht="15.75" hidden="false" customHeight="true" outlineLevel="0" collapsed="false">
      <c r="B1012" s="154"/>
      <c r="E1012" s="155"/>
      <c r="F1012" s="156" t="s">
        <v>976</v>
      </c>
      <c r="G1012" s="156"/>
      <c r="H1012" s="156"/>
      <c r="I1012" s="156"/>
      <c r="K1012" s="157"/>
      <c r="S1012" s="154"/>
      <c r="T1012" s="158"/>
      <c r="AA1012" s="159"/>
      <c r="AT1012" s="157" t="s">
        <v>153</v>
      </c>
      <c r="AU1012" s="157" t="s">
        <v>77</v>
      </c>
      <c r="AV1012" s="157" t="s">
        <v>20</v>
      </c>
      <c r="AW1012" s="157" t="s">
        <v>95</v>
      </c>
      <c r="AX1012" s="157" t="s">
        <v>69</v>
      </c>
      <c r="AY1012" s="157" t="s">
        <v>144</v>
      </c>
    </row>
    <row r="1013" s="13" customFormat="true" ht="15.75" hidden="false" customHeight="true" outlineLevel="0" collapsed="false">
      <c r="B1013" s="160"/>
      <c r="E1013" s="161"/>
      <c r="F1013" s="162" t="s">
        <v>982</v>
      </c>
      <c r="G1013" s="162"/>
      <c r="H1013" s="162"/>
      <c r="I1013" s="162"/>
      <c r="K1013" s="163" t="n">
        <v>150</v>
      </c>
      <c r="S1013" s="160"/>
      <c r="T1013" s="164"/>
      <c r="AA1013" s="165"/>
      <c r="AT1013" s="161" t="s">
        <v>153</v>
      </c>
      <c r="AU1013" s="161" t="s">
        <v>77</v>
      </c>
      <c r="AV1013" s="161" t="s">
        <v>77</v>
      </c>
      <c r="AW1013" s="161" t="s">
        <v>95</v>
      </c>
      <c r="AX1013" s="161" t="s">
        <v>69</v>
      </c>
      <c r="AY1013" s="161" t="s">
        <v>144</v>
      </c>
    </row>
    <row r="1014" s="13" customFormat="true" ht="15.75" hidden="false" customHeight="true" outlineLevel="0" collapsed="false">
      <c r="B1014" s="166"/>
      <c r="E1014" s="167"/>
      <c r="F1014" s="168" t="s">
        <v>157</v>
      </c>
      <c r="G1014" s="168"/>
      <c r="H1014" s="168"/>
      <c r="I1014" s="168"/>
      <c r="K1014" s="169" t="n">
        <v>150</v>
      </c>
      <c r="S1014" s="166"/>
      <c r="T1014" s="170"/>
      <c r="AA1014" s="171"/>
      <c r="AT1014" s="167" t="s">
        <v>153</v>
      </c>
      <c r="AU1014" s="167" t="s">
        <v>77</v>
      </c>
      <c r="AV1014" s="167" t="s">
        <v>150</v>
      </c>
      <c r="AW1014" s="167" t="s">
        <v>95</v>
      </c>
      <c r="AX1014" s="167" t="s">
        <v>20</v>
      </c>
      <c r="AY1014" s="167" t="s">
        <v>144</v>
      </c>
    </row>
    <row r="1015" s="13" customFormat="true" ht="27" hidden="false" customHeight="true" outlineLevel="0" collapsed="false">
      <c r="B1015" s="32"/>
      <c r="C1015" s="142" t="s">
        <v>983</v>
      </c>
      <c r="D1015" s="142" t="s">
        <v>145</v>
      </c>
      <c r="E1015" s="143" t="s">
        <v>984</v>
      </c>
      <c r="F1015" s="144" t="s">
        <v>985</v>
      </c>
      <c r="G1015" s="144"/>
      <c r="H1015" s="144"/>
      <c r="I1015" s="144"/>
      <c r="J1015" s="145" t="s">
        <v>172</v>
      </c>
      <c r="K1015" s="146" t="n">
        <v>36</v>
      </c>
      <c r="L1015" s="147"/>
      <c r="M1015" s="147"/>
      <c r="N1015" s="148" t="n">
        <f aca="false">ROUND($L$1015*$K$1015,2)</f>
        <v>0</v>
      </c>
      <c r="O1015" s="148"/>
      <c r="P1015" s="148"/>
      <c r="Q1015" s="148"/>
      <c r="R1015" s="144" t="s">
        <v>149</v>
      </c>
      <c r="S1015" s="32"/>
      <c r="T1015" s="149"/>
      <c r="U1015" s="150" t="s">
        <v>39</v>
      </c>
      <c r="X1015" s="151" t="n">
        <v>0</v>
      </c>
      <c r="Y1015" s="151" t="n">
        <f aca="false">$X$1015*$K$1015</f>
        <v>0</v>
      </c>
      <c r="Z1015" s="151" t="n">
        <v>0</v>
      </c>
      <c r="AA1015" s="152" t="n">
        <f aca="false">$Z$1015*$K$1015</f>
        <v>0</v>
      </c>
      <c r="AR1015" s="103" t="s">
        <v>150</v>
      </c>
      <c r="AT1015" s="103" t="s">
        <v>145</v>
      </c>
      <c r="AU1015" s="103" t="s">
        <v>77</v>
      </c>
      <c r="AY1015" s="13" t="s">
        <v>144</v>
      </c>
      <c r="BE1015" s="153" t="n">
        <f aca="false">IF($U$1015="základní",$N$1015,0)</f>
        <v>0</v>
      </c>
      <c r="BF1015" s="153" t="n">
        <f aca="false">IF($U$1015="snížená",$N$1015,0)</f>
        <v>0</v>
      </c>
      <c r="BG1015" s="153" t="n">
        <f aca="false">IF($U$1015="zákl. přenesená",$N$1015,0)</f>
        <v>0</v>
      </c>
      <c r="BH1015" s="153" t="n">
        <f aca="false">IF($U$1015="sníž. přenesená",$N$1015,0)</f>
        <v>0</v>
      </c>
      <c r="BI1015" s="153" t="n">
        <f aca="false">IF($U$1015="nulová",$N$1015,0)</f>
        <v>0</v>
      </c>
      <c r="BJ1015" s="103" t="s">
        <v>20</v>
      </c>
      <c r="BK1015" s="153" t="n">
        <f aca="false">ROUND($L$1015*$K$1015,2)</f>
        <v>0</v>
      </c>
      <c r="BL1015" s="103" t="s">
        <v>150</v>
      </c>
      <c r="BM1015" s="103" t="s">
        <v>986</v>
      </c>
    </row>
    <row r="1016" s="13" customFormat="true" ht="15.75" hidden="false" customHeight="true" outlineLevel="0" collapsed="false">
      <c r="B1016" s="154"/>
      <c r="E1016" s="155"/>
      <c r="F1016" s="156" t="s">
        <v>987</v>
      </c>
      <c r="G1016" s="156"/>
      <c r="H1016" s="156"/>
      <c r="I1016" s="156"/>
      <c r="K1016" s="157"/>
      <c r="S1016" s="154"/>
      <c r="T1016" s="158"/>
      <c r="AA1016" s="159"/>
      <c r="AT1016" s="157" t="s">
        <v>153</v>
      </c>
      <c r="AU1016" s="157" t="s">
        <v>77</v>
      </c>
      <c r="AV1016" s="157" t="s">
        <v>20</v>
      </c>
      <c r="AW1016" s="157" t="s">
        <v>95</v>
      </c>
      <c r="AX1016" s="157" t="s">
        <v>69</v>
      </c>
      <c r="AY1016" s="157" t="s">
        <v>144</v>
      </c>
    </row>
    <row r="1017" s="13" customFormat="true" ht="15.75" hidden="false" customHeight="true" outlineLevel="0" collapsed="false">
      <c r="B1017" s="160"/>
      <c r="E1017" s="161"/>
      <c r="F1017" s="162" t="s">
        <v>988</v>
      </c>
      <c r="G1017" s="162"/>
      <c r="H1017" s="162"/>
      <c r="I1017" s="162"/>
      <c r="K1017" s="163" t="n">
        <v>30</v>
      </c>
      <c r="S1017" s="160"/>
      <c r="T1017" s="164"/>
      <c r="AA1017" s="165"/>
      <c r="AT1017" s="161" t="s">
        <v>153</v>
      </c>
      <c r="AU1017" s="161" t="s">
        <v>77</v>
      </c>
      <c r="AV1017" s="161" t="s">
        <v>77</v>
      </c>
      <c r="AW1017" s="161" t="s">
        <v>95</v>
      </c>
      <c r="AX1017" s="161" t="s">
        <v>69</v>
      </c>
      <c r="AY1017" s="161" t="s">
        <v>144</v>
      </c>
    </row>
    <row r="1018" s="13" customFormat="true" ht="15.75" hidden="false" customHeight="true" outlineLevel="0" collapsed="false">
      <c r="B1018" s="154"/>
      <c r="E1018" s="157"/>
      <c r="F1018" s="156" t="s">
        <v>989</v>
      </c>
      <c r="G1018" s="156"/>
      <c r="H1018" s="156"/>
      <c r="I1018" s="156"/>
      <c r="K1018" s="157"/>
      <c r="S1018" s="154"/>
      <c r="T1018" s="158"/>
      <c r="AA1018" s="159"/>
      <c r="AT1018" s="157" t="s">
        <v>153</v>
      </c>
      <c r="AU1018" s="157" t="s">
        <v>77</v>
      </c>
      <c r="AV1018" s="157" t="s">
        <v>20</v>
      </c>
      <c r="AW1018" s="157" t="s">
        <v>95</v>
      </c>
      <c r="AX1018" s="157" t="s">
        <v>69</v>
      </c>
      <c r="AY1018" s="157" t="s">
        <v>144</v>
      </c>
    </row>
    <row r="1019" s="13" customFormat="true" ht="15.75" hidden="false" customHeight="true" outlineLevel="0" collapsed="false">
      <c r="B1019" s="160"/>
      <c r="E1019" s="161"/>
      <c r="F1019" s="162" t="s">
        <v>990</v>
      </c>
      <c r="G1019" s="162"/>
      <c r="H1019" s="162"/>
      <c r="I1019" s="162"/>
      <c r="K1019" s="163" t="n">
        <v>6</v>
      </c>
      <c r="S1019" s="160"/>
      <c r="T1019" s="164"/>
      <c r="AA1019" s="165"/>
      <c r="AT1019" s="161" t="s">
        <v>153</v>
      </c>
      <c r="AU1019" s="161" t="s">
        <v>77</v>
      </c>
      <c r="AV1019" s="161" t="s">
        <v>77</v>
      </c>
      <c r="AW1019" s="161" t="s">
        <v>95</v>
      </c>
      <c r="AX1019" s="161" t="s">
        <v>69</v>
      </c>
      <c r="AY1019" s="161" t="s">
        <v>144</v>
      </c>
    </row>
    <row r="1020" s="13" customFormat="true" ht="15.75" hidden="false" customHeight="true" outlineLevel="0" collapsed="false">
      <c r="B1020" s="166"/>
      <c r="E1020" s="167"/>
      <c r="F1020" s="168" t="s">
        <v>157</v>
      </c>
      <c r="G1020" s="168"/>
      <c r="H1020" s="168"/>
      <c r="I1020" s="168"/>
      <c r="K1020" s="169" t="n">
        <v>36</v>
      </c>
      <c r="S1020" s="166"/>
      <c r="T1020" s="170"/>
      <c r="AA1020" s="171"/>
      <c r="AT1020" s="167" t="s">
        <v>153</v>
      </c>
      <c r="AU1020" s="167" t="s">
        <v>77</v>
      </c>
      <c r="AV1020" s="167" t="s">
        <v>150</v>
      </c>
      <c r="AW1020" s="167" t="s">
        <v>95</v>
      </c>
      <c r="AX1020" s="167" t="s">
        <v>20</v>
      </c>
      <c r="AY1020" s="167" t="s">
        <v>144</v>
      </c>
    </row>
    <row r="1021" s="13" customFormat="true" ht="27" hidden="false" customHeight="true" outlineLevel="0" collapsed="false">
      <c r="B1021" s="32"/>
      <c r="C1021" s="142" t="s">
        <v>991</v>
      </c>
      <c r="D1021" s="142" t="s">
        <v>145</v>
      </c>
      <c r="E1021" s="143" t="s">
        <v>992</v>
      </c>
      <c r="F1021" s="144" t="s">
        <v>993</v>
      </c>
      <c r="G1021" s="144"/>
      <c r="H1021" s="144"/>
      <c r="I1021" s="144"/>
      <c r="J1021" s="145" t="s">
        <v>172</v>
      </c>
      <c r="K1021" s="146" t="n">
        <v>1080</v>
      </c>
      <c r="L1021" s="147"/>
      <c r="M1021" s="147"/>
      <c r="N1021" s="148" t="n">
        <f aca="false">ROUND($L$1021*$K$1021,2)</f>
        <v>0</v>
      </c>
      <c r="O1021" s="148"/>
      <c r="P1021" s="148"/>
      <c r="Q1021" s="148"/>
      <c r="R1021" s="144" t="s">
        <v>149</v>
      </c>
      <c r="S1021" s="32"/>
      <c r="T1021" s="149"/>
      <c r="U1021" s="150" t="s">
        <v>39</v>
      </c>
      <c r="X1021" s="151" t="n">
        <v>0</v>
      </c>
      <c r="Y1021" s="151" t="n">
        <f aca="false">$X$1021*$K$1021</f>
        <v>0</v>
      </c>
      <c r="Z1021" s="151" t="n">
        <v>0</v>
      </c>
      <c r="AA1021" s="152" t="n">
        <f aca="false">$Z$1021*$K$1021</f>
        <v>0</v>
      </c>
      <c r="AR1021" s="103" t="s">
        <v>150</v>
      </c>
      <c r="AT1021" s="103" t="s">
        <v>145</v>
      </c>
      <c r="AU1021" s="103" t="s">
        <v>77</v>
      </c>
      <c r="AY1021" s="13" t="s">
        <v>144</v>
      </c>
      <c r="BE1021" s="153" t="n">
        <f aca="false">IF($U$1021="základní",$N$1021,0)</f>
        <v>0</v>
      </c>
      <c r="BF1021" s="153" t="n">
        <f aca="false">IF($U$1021="snížená",$N$1021,0)</f>
        <v>0</v>
      </c>
      <c r="BG1021" s="153" t="n">
        <f aca="false">IF($U$1021="zákl. přenesená",$N$1021,0)</f>
        <v>0</v>
      </c>
      <c r="BH1021" s="153" t="n">
        <f aca="false">IF($U$1021="sníž. přenesená",$N$1021,0)</f>
        <v>0</v>
      </c>
      <c r="BI1021" s="153" t="n">
        <f aca="false">IF($U$1021="nulová",$N$1021,0)</f>
        <v>0</v>
      </c>
      <c r="BJ1021" s="103" t="s">
        <v>20</v>
      </c>
      <c r="BK1021" s="153" t="n">
        <f aca="false">ROUND($L$1021*$K$1021,2)</f>
        <v>0</v>
      </c>
      <c r="BL1021" s="103" t="s">
        <v>150</v>
      </c>
      <c r="BM1021" s="103" t="s">
        <v>994</v>
      </c>
    </row>
    <row r="1022" s="13" customFormat="true" ht="15.75" hidden="false" customHeight="true" outlineLevel="0" collapsed="false">
      <c r="B1022" s="154"/>
      <c r="E1022" s="155"/>
      <c r="F1022" s="156" t="s">
        <v>995</v>
      </c>
      <c r="G1022" s="156"/>
      <c r="H1022" s="156"/>
      <c r="I1022" s="156"/>
      <c r="K1022" s="157"/>
      <c r="S1022" s="154"/>
      <c r="T1022" s="158"/>
      <c r="AA1022" s="159"/>
      <c r="AT1022" s="157" t="s">
        <v>153</v>
      </c>
      <c r="AU1022" s="157" t="s">
        <v>77</v>
      </c>
      <c r="AV1022" s="157" t="s">
        <v>20</v>
      </c>
      <c r="AW1022" s="157" t="s">
        <v>95</v>
      </c>
      <c r="AX1022" s="157" t="s">
        <v>69</v>
      </c>
      <c r="AY1022" s="157" t="s">
        <v>144</v>
      </c>
    </row>
    <row r="1023" s="13" customFormat="true" ht="15.75" hidden="false" customHeight="true" outlineLevel="0" collapsed="false">
      <c r="B1023" s="160"/>
      <c r="E1023" s="161"/>
      <c r="F1023" s="162" t="s">
        <v>996</v>
      </c>
      <c r="G1023" s="162"/>
      <c r="H1023" s="162"/>
      <c r="I1023" s="162"/>
      <c r="K1023" s="163" t="n">
        <v>1080</v>
      </c>
      <c r="S1023" s="160"/>
      <c r="T1023" s="164"/>
      <c r="AA1023" s="165"/>
      <c r="AT1023" s="161" t="s">
        <v>153</v>
      </c>
      <c r="AU1023" s="161" t="s">
        <v>77</v>
      </c>
      <c r="AV1023" s="161" t="s">
        <v>77</v>
      </c>
      <c r="AW1023" s="161" t="s">
        <v>95</v>
      </c>
      <c r="AX1023" s="161" t="s">
        <v>69</v>
      </c>
      <c r="AY1023" s="161" t="s">
        <v>144</v>
      </c>
    </row>
    <row r="1024" s="13" customFormat="true" ht="15.75" hidden="false" customHeight="true" outlineLevel="0" collapsed="false">
      <c r="B1024" s="166"/>
      <c r="E1024" s="167"/>
      <c r="F1024" s="168" t="s">
        <v>157</v>
      </c>
      <c r="G1024" s="168"/>
      <c r="H1024" s="168"/>
      <c r="I1024" s="168"/>
      <c r="K1024" s="169" t="n">
        <v>1080</v>
      </c>
      <c r="S1024" s="166"/>
      <c r="T1024" s="170"/>
      <c r="AA1024" s="171"/>
      <c r="AT1024" s="167" t="s">
        <v>153</v>
      </c>
      <c r="AU1024" s="167" t="s">
        <v>77</v>
      </c>
      <c r="AV1024" s="167" t="s">
        <v>150</v>
      </c>
      <c r="AW1024" s="167" t="s">
        <v>95</v>
      </c>
      <c r="AX1024" s="167" t="s">
        <v>20</v>
      </c>
      <c r="AY1024" s="167" t="s">
        <v>144</v>
      </c>
    </row>
    <row r="1025" s="13" customFormat="true" ht="27" hidden="false" customHeight="true" outlineLevel="0" collapsed="false">
      <c r="B1025" s="32"/>
      <c r="C1025" s="142" t="s">
        <v>997</v>
      </c>
      <c r="D1025" s="142" t="s">
        <v>145</v>
      </c>
      <c r="E1025" s="143" t="s">
        <v>998</v>
      </c>
      <c r="F1025" s="144" t="s">
        <v>999</v>
      </c>
      <c r="G1025" s="144"/>
      <c r="H1025" s="144"/>
      <c r="I1025" s="144"/>
      <c r="J1025" s="145" t="s">
        <v>172</v>
      </c>
      <c r="K1025" s="146" t="n">
        <v>36</v>
      </c>
      <c r="L1025" s="147"/>
      <c r="M1025" s="147"/>
      <c r="N1025" s="148" t="n">
        <f aca="false">ROUND($L$1025*$K$1025,2)</f>
        <v>0</v>
      </c>
      <c r="O1025" s="148"/>
      <c r="P1025" s="148"/>
      <c r="Q1025" s="148"/>
      <c r="R1025" s="144" t="s">
        <v>149</v>
      </c>
      <c r="S1025" s="32"/>
      <c r="T1025" s="149"/>
      <c r="U1025" s="150" t="s">
        <v>39</v>
      </c>
      <c r="X1025" s="151" t="n">
        <v>0</v>
      </c>
      <c r="Y1025" s="151" t="n">
        <f aca="false">$X$1025*$K$1025</f>
        <v>0</v>
      </c>
      <c r="Z1025" s="151" t="n">
        <v>0</v>
      </c>
      <c r="AA1025" s="152" t="n">
        <f aca="false">$Z$1025*$K$1025</f>
        <v>0</v>
      </c>
      <c r="AR1025" s="103" t="s">
        <v>150</v>
      </c>
      <c r="AT1025" s="103" t="s">
        <v>145</v>
      </c>
      <c r="AU1025" s="103" t="s">
        <v>77</v>
      </c>
      <c r="AY1025" s="13" t="s">
        <v>144</v>
      </c>
      <c r="BE1025" s="153" t="n">
        <f aca="false">IF($U$1025="základní",$N$1025,0)</f>
        <v>0</v>
      </c>
      <c r="BF1025" s="153" t="n">
        <f aca="false">IF($U$1025="snížená",$N$1025,0)</f>
        <v>0</v>
      </c>
      <c r="BG1025" s="153" t="n">
        <f aca="false">IF($U$1025="zákl. přenesená",$N$1025,0)</f>
        <v>0</v>
      </c>
      <c r="BH1025" s="153" t="n">
        <f aca="false">IF($U$1025="sníž. přenesená",$N$1025,0)</f>
        <v>0</v>
      </c>
      <c r="BI1025" s="153" t="n">
        <f aca="false">IF($U$1025="nulová",$N$1025,0)</f>
        <v>0</v>
      </c>
      <c r="BJ1025" s="103" t="s">
        <v>20</v>
      </c>
      <c r="BK1025" s="153" t="n">
        <f aca="false">ROUND($L$1025*$K$1025,2)</f>
        <v>0</v>
      </c>
      <c r="BL1025" s="103" t="s">
        <v>150</v>
      </c>
      <c r="BM1025" s="103" t="s">
        <v>1000</v>
      </c>
    </row>
    <row r="1026" s="13" customFormat="true" ht="15.75" hidden="false" customHeight="true" outlineLevel="0" collapsed="false">
      <c r="B1026" s="154"/>
      <c r="E1026" s="155"/>
      <c r="F1026" s="156" t="s">
        <v>995</v>
      </c>
      <c r="G1026" s="156"/>
      <c r="H1026" s="156"/>
      <c r="I1026" s="156"/>
      <c r="K1026" s="157"/>
      <c r="S1026" s="154"/>
      <c r="T1026" s="158"/>
      <c r="AA1026" s="159"/>
      <c r="AT1026" s="157" t="s">
        <v>153</v>
      </c>
      <c r="AU1026" s="157" t="s">
        <v>77</v>
      </c>
      <c r="AV1026" s="157" t="s">
        <v>20</v>
      </c>
      <c r="AW1026" s="157" t="s">
        <v>95</v>
      </c>
      <c r="AX1026" s="157" t="s">
        <v>69</v>
      </c>
      <c r="AY1026" s="157" t="s">
        <v>144</v>
      </c>
    </row>
    <row r="1027" s="13" customFormat="true" ht="15.75" hidden="false" customHeight="true" outlineLevel="0" collapsed="false">
      <c r="B1027" s="160"/>
      <c r="E1027" s="161"/>
      <c r="F1027" s="162" t="s">
        <v>483</v>
      </c>
      <c r="G1027" s="162"/>
      <c r="H1027" s="162"/>
      <c r="I1027" s="162"/>
      <c r="K1027" s="163" t="n">
        <v>36</v>
      </c>
      <c r="S1027" s="160"/>
      <c r="T1027" s="164"/>
      <c r="AA1027" s="165"/>
      <c r="AT1027" s="161" t="s">
        <v>153</v>
      </c>
      <c r="AU1027" s="161" t="s">
        <v>77</v>
      </c>
      <c r="AV1027" s="161" t="s">
        <v>77</v>
      </c>
      <c r="AW1027" s="161" t="s">
        <v>95</v>
      </c>
      <c r="AX1027" s="161" t="s">
        <v>69</v>
      </c>
      <c r="AY1027" s="161" t="s">
        <v>144</v>
      </c>
    </row>
    <row r="1028" s="13" customFormat="true" ht="15.75" hidden="false" customHeight="true" outlineLevel="0" collapsed="false">
      <c r="B1028" s="166"/>
      <c r="E1028" s="167"/>
      <c r="F1028" s="168" t="s">
        <v>157</v>
      </c>
      <c r="G1028" s="168"/>
      <c r="H1028" s="168"/>
      <c r="I1028" s="168"/>
      <c r="K1028" s="169" t="n">
        <v>36</v>
      </c>
      <c r="S1028" s="166"/>
      <c r="T1028" s="170"/>
      <c r="AA1028" s="171"/>
      <c r="AT1028" s="167" t="s">
        <v>153</v>
      </c>
      <c r="AU1028" s="167" t="s">
        <v>77</v>
      </c>
      <c r="AV1028" s="167" t="s">
        <v>150</v>
      </c>
      <c r="AW1028" s="167" t="s">
        <v>95</v>
      </c>
      <c r="AX1028" s="167" t="s">
        <v>20</v>
      </c>
      <c r="AY1028" s="167" t="s">
        <v>144</v>
      </c>
    </row>
    <row r="1029" s="13" customFormat="true" ht="27" hidden="false" customHeight="true" outlineLevel="0" collapsed="false">
      <c r="B1029" s="32"/>
      <c r="C1029" s="142" t="s">
        <v>1001</v>
      </c>
      <c r="D1029" s="142" t="s">
        <v>145</v>
      </c>
      <c r="E1029" s="143" t="s">
        <v>1002</v>
      </c>
      <c r="F1029" s="144" t="s">
        <v>1003</v>
      </c>
      <c r="G1029" s="144"/>
      <c r="H1029" s="144"/>
      <c r="I1029" s="144"/>
      <c r="J1029" s="145" t="s">
        <v>148</v>
      </c>
      <c r="K1029" s="146" t="n">
        <v>582.28</v>
      </c>
      <c r="L1029" s="147"/>
      <c r="M1029" s="147"/>
      <c r="N1029" s="148" t="n">
        <f aca="false">ROUND($L$1029*$K$1029,2)</f>
        <v>0</v>
      </c>
      <c r="O1029" s="148"/>
      <c r="P1029" s="148"/>
      <c r="Q1029" s="148"/>
      <c r="R1029" s="144" t="s">
        <v>149</v>
      </c>
      <c r="S1029" s="32"/>
      <c r="T1029" s="149"/>
      <c r="U1029" s="150" t="s">
        <v>39</v>
      </c>
      <c r="X1029" s="151" t="n">
        <v>4E-005</v>
      </c>
      <c r="Y1029" s="151" t="n">
        <f aca="false">$X$1029*$K$1029</f>
        <v>0.0232912</v>
      </c>
      <c r="Z1029" s="151" t="n">
        <v>0</v>
      </c>
      <c r="AA1029" s="152" t="n">
        <f aca="false">$Z$1029*$K$1029</f>
        <v>0</v>
      </c>
      <c r="AR1029" s="103" t="s">
        <v>150</v>
      </c>
      <c r="AT1029" s="103" t="s">
        <v>145</v>
      </c>
      <c r="AU1029" s="103" t="s">
        <v>77</v>
      </c>
      <c r="AY1029" s="13" t="s">
        <v>144</v>
      </c>
      <c r="BE1029" s="153" t="n">
        <f aca="false">IF($U$1029="základní",$N$1029,0)</f>
        <v>0</v>
      </c>
      <c r="BF1029" s="153" t="n">
        <f aca="false">IF($U$1029="snížená",$N$1029,0)</f>
        <v>0</v>
      </c>
      <c r="BG1029" s="153" t="n">
        <f aca="false">IF($U$1029="zákl. přenesená",$N$1029,0)</f>
        <v>0</v>
      </c>
      <c r="BH1029" s="153" t="n">
        <f aca="false">IF($U$1029="sníž. přenesená",$N$1029,0)</f>
        <v>0</v>
      </c>
      <c r="BI1029" s="153" t="n">
        <f aca="false">IF($U$1029="nulová",$N$1029,0)</f>
        <v>0</v>
      </c>
      <c r="BJ1029" s="103" t="s">
        <v>20</v>
      </c>
      <c r="BK1029" s="153" t="n">
        <f aca="false">ROUND($L$1029*$K$1029,2)</f>
        <v>0</v>
      </c>
      <c r="BL1029" s="103" t="s">
        <v>150</v>
      </c>
      <c r="BM1029" s="103" t="s">
        <v>1004</v>
      </c>
    </row>
    <row r="1030" s="13" customFormat="true" ht="15.75" hidden="false" customHeight="true" outlineLevel="0" collapsed="false">
      <c r="B1030" s="154"/>
      <c r="E1030" s="155"/>
      <c r="F1030" s="156" t="s">
        <v>1005</v>
      </c>
      <c r="G1030" s="156"/>
      <c r="H1030" s="156"/>
      <c r="I1030" s="156"/>
      <c r="K1030" s="157"/>
      <c r="S1030" s="154"/>
      <c r="T1030" s="158"/>
      <c r="AA1030" s="159"/>
      <c r="AT1030" s="157" t="s">
        <v>153</v>
      </c>
      <c r="AU1030" s="157" t="s">
        <v>77</v>
      </c>
      <c r="AV1030" s="157" t="s">
        <v>20</v>
      </c>
      <c r="AW1030" s="157" t="s">
        <v>95</v>
      </c>
      <c r="AX1030" s="157" t="s">
        <v>69</v>
      </c>
      <c r="AY1030" s="157" t="s">
        <v>144</v>
      </c>
    </row>
    <row r="1031" s="13" customFormat="true" ht="15.75" hidden="false" customHeight="true" outlineLevel="0" collapsed="false">
      <c r="B1031" s="154"/>
      <c r="E1031" s="157"/>
      <c r="F1031" s="156" t="s">
        <v>293</v>
      </c>
      <c r="G1031" s="156"/>
      <c r="H1031" s="156"/>
      <c r="I1031" s="156"/>
      <c r="K1031" s="157"/>
      <c r="S1031" s="154"/>
      <c r="T1031" s="158"/>
      <c r="AA1031" s="159"/>
      <c r="AT1031" s="157" t="s">
        <v>153</v>
      </c>
      <c r="AU1031" s="157" t="s">
        <v>77</v>
      </c>
      <c r="AV1031" s="157" t="s">
        <v>20</v>
      </c>
      <c r="AW1031" s="157" t="s">
        <v>95</v>
      </c>
      <c r="AX1031" s="157" t="s">
        <v>69</v>
      </c>
      <c r="AY1031" s="157" t="s">
        <v>144</v>
      </c>
    </row>
    <row r="1032" s="13" customFormat="true" ht="15.75" hidden="false" customHeight="true" outlineLevel="0" collapsed="false">
      <c r="B1032" s="160"/>
      <c r="E1032" s="161"/>
      <c r="F1032" s="162" t="s">
        <v>889</v>
      </c>
      <c r="G1032" s="162"/>
      <c r="H1032" s="162"/>
      <c r="I1032" s="162"/>
      <c r="K1032" s="163" t="n">
        <v>190.09</v>
      </c>
      <c r="S1032" s="160"/>
      <c r="T1032" s="164"/>
      <c r="AA1032" s="165"/>
      <c r="AT1032" s="161" t="s">
        <v>153</v>
      </c>
      <c r="AU1032" s="161" t="s">
        <v>77</v>
      </c>
      <c r="AV1032" s="161" t="s">
        <v>77</v>
      </c>
      <c r="AW1032" s="161" t="s">
        <v>95</v>
      </c>
      <c r="AX1032" s="161" t="s">
        <v>69</v>
      </c>
      <c r="AY1032" s="161" t="s">
        <v>144</v>
      </c>
    </row>
    <row r="1033" s="13" customFormat="true" ht="15.75" hidden="false" customHeight="true" outlineLevel="0" collapsed="false">
      <c r="B1033" s="154"/>
      <c r="E1033" s="157"/>
      <c r="F1033" s="156" t="s">
        <v>295</v>
      </c>
      <c r="G1033" s="156"/>
      <c r="H1033" s="156"/>
      <c r="I1033" s="156"/>
      <c r="K1033" s="157"/>
      <c r="S1033" s="154"/>
      <c r="T1033" s="158"/>
      <c r="AA1033" s="159"/>
      <c r="AT1033" s="157" t="s">
        <v>153</v>
      </c>
      <c r="AU1033" s="157" t="s">
        <v>77</v>
      </c>
      <c r="AV1033" s="157" t="s">
        <v>20</v>
      </c>
      <c r="AW1033" s="157" t="s">
        <v>95</v>
      </c>
      <c r="AX1033" s="157" t="s">
        <v>69</v>
      </c>
      <c r="AY1033" s="157" t="s">
        <v>144</v>
      </c>
    </row>
    <row r="1034" s="13" customFormat="true" ht="15.75" hidden="false" customHeight="true" outlineLevel="0" collapsed="false">
      <c r="B1034" s="160"/>
      <c r="E1034" s="161"/>
      <c r="F1034" s="162" t="s">
        <v>1006</v>
      </c>
      <c r="G1034" s="162"/>
      <c r="H1034" s="162"/>
      <c r="I1034" s="162"/>
      <c r="K1034" s="163" t="n">
        <v>193.75</v>
      </c>
      <c r="S1034" s="160"/>
      <c r="T1034" s="164"/>
      <c r="AA1034" s="165"/>
      <c r="AT1034" s="161" t="s">
        <v>153</v>
      </c>
      <c r="AU1034" s="161" t="s">
        <v>77</v>
      </c>
      <c r="AV1034" s="161" t="s">
        <v>77</v>
      </c>
      <c r="AW1034" s="161" t="s">
        <v>95</v>
      </c>
      <c r="AX1034" s="161" t="s">
        <v>69</v>
      </c>
      <c r="AY1034" s="161" t="s">
        <v>144</v>
      </c>
    </row>
    <row r="1035" s="13" customFormat="true" ht="15.75" hidden="false" customHeight="true" outlineLevel="0" collapsed="false">
      <c r="B1035" s="154"/>
      <c r="E1035" s="157"/>
      <c r="F1035" s="156" t="s">
        <v>297</v>
      </c>
      <c r="G1035" s="156"/>
      <c r="H1035" s="156"/>
      <c r="I1035" s="156"/>
      <c r="K1035" s="157"/>
      <c r="S1035" s="154"/>
      <c r="T1035" s="158"/>
      <c r="AA1035" s="159"/>
      <c r="AT1035" s="157" t="s">
        <v>153</v>
      </c>
      <c r="AU1035" s="157" t="s">
        <v>77</v>
      </c>
      <c r="AV1035" s="157" t="s">
        <v>20</v>
      </c>
      <c r="AW1035" s="157" t="s">
        <v>95</v>
      </c>
      <c r="AX1035" s="157" t="s">
        <v>69</v>
      </c>
      <c r="AY1035" s="157" t="s">
        <v>144</v>
      </c>
    </row>
    <row r="1036" s="13" customFormat="true" ht="15.75" hidden="false" customHeight="true" outlineLevel="0" collapsed="false">
      <c r="B1036" s="160"/>
      <c r="E1036" s="161"/>
      <c r="F1036" s="162" t="s">
        <v>1007</v>
      </c>
      <c r="G1036" s="162"/>
      <c r="H1036" s="162"/>
      <c r="I1036" s="162"/>
      <c r="K1036" s="163" t="n">
        <v>198.44</v>
      </c>
      <c r="S1036" s="160"/>
      <c r="T1036" s="164"/>
      <c r="AA1036" s="165"/>
      <c r="AT1036" s="161" t="s">
        <v>153</v>
      </c>
      <c r="AU1036" s="161" t="s">
        <v>77</v>
      </c>
      <c r="AV1036" s="161" t="s">
        <v>77</v>
      </c>
      <c r="AW1036" s="161" t="s">
        <v>95</v>
      </c>
      <c r="AX1036" s="161" t="s">
        <v>69</v>
      </c>
      <c r="AY1036" s="161" t="s">
        <v>144</v>
      </c>
    </row>
    <row r="1037" s="13" customFormat="true" ht="15.75" hidden="false" customHeight="true" outlineLevel="0" collapsed="false">
      <c r="B1037" s="166"/>
      <c r="E1037" s="167"/>
      <c r="F1037" s="168" t="s">
        <v>157</v>
      </c>
      <c r="G1037" s="168"/>
      <c r="H1037" s="168"/>
      <c r="I1037" s="168"/>
      <c r="K1037" s="169" t="n">
        <v>582.28</v>
      </c>
      <c r="S1037" s="166"/>
      <c r="T1037" s="170"/>
      <c r="AA1037" s="171"/>
      <c r="AT1037" s="167" t="s">
        <v>153</v>
      </c>
      <c r="AU1037" s="167" t="s">
        <v>77</v>
      </c>
      <c r="AV1037" s="167" t="s">
        <v>150</v>
      </c>
      <c r="AW1037" s="167" t="s">
        <v>95</v>
      </c>
      <c r="AX1037" s="167" t="s">
        <v>20</v>
      </c>
      <c r="AY1037" s="167" t="s">
        <v>144</v>
      </c>
    </row>
    <row r="1038" s="13" customFormat="true" ht="39" hidden="false" customHeight="true" outlineLevel="0" collapsed="false">
      <c r="B1038" s="32"/>
      <c r="C1038" s="142" t="s">
        <v>1008</v>
      </c>
      <c r="D1038" s="142" t="s">
        <v>145</v>
      </c>
      <c r="E1038" s="143" t="s">
        <v>1009</v>
      </c>
      <c r="F1038" s="144" t="s">
        <v>1010</v>
      </c>
      <c r="G1038" s="144"/>
      <c r="H1038" s="144"/>
      <c r="I1038" s="144"/>
      <c r="J1038" s="145" t="s">
        <v>172</v>
      </c>
      <c r="K1038" s="146" t="n">
        <v>19.8</v>
      </c>
      <c r="L1038" s="147"/>
      <c r="M1038" s="147"/>
      <c r="N1038" s="148" t="n">
        <f aca="false">ROUND($L$1038*$K$1038,2)</f>
        <v>0</v>
      </c>
      <c r="O1038" s="148"/>
      <c r="P1038" s="148"/>
      <c r="Q1038" s="148"/>
      <c r="R1038" s="144" t="s">
        <v>149</v>
      </c>
      <c r="S1038" s="32"/>
      <c r="T1038" s="149"/>
      <c r="U1038" s="150" t="s">
        <v>39</v>
      </c>
      <c r="X1038" s="151" t="n">
        <v>0.0059</v>
      </c>
      <c r="Y1038" s="151" t="n">
        <f aca="false">$X$1038*$K$1038</f>
        <v>0.11682</v>
      </c>
      <c r="Z1038" s="151" t="n">
        <v>0</v>
      </c>
      <c r="AA1038" s="152" t="n">
        <f aca="false">$Z$1038*$K$1038</f>
        <v>0</v>
      </c>
      <c r="AR1038" s="103" t="s">
        <v>150</v>
      </c>
      <c r="AT1038" s="103" t="s">
        <v>145</v>
      </c>
      <c r="AU1038" s="103" t="s">
        <v>77</v>
      </c>
      <c r="AY1038" s="13" t="s">
        <v>144</v>
      </c>
      <c r="BE1038" s="153" t="n">
        <f aca="false">IF($U$1038="základní",$N$1038,0)</f>
        <v>0</v>
      </c>
      <c r="BF1038" s="153" t="n">
        <f aca="false">IF($U$1038="snížená",$N$1038,0)</f>
        <v>0</v>
      </c>
      <c r="BG1038" s="153" t="n">
        <f aca="false">IF($U$1038="zákl. přenesená",$N$1038,0)</f>
        <v>0</v>
      </c>
      <c r="BH1038" s="153" t="n">
        <f aca="false">IF($U$1038="sníž. přenesená",$N$1038,0)</f>
        <v>0</v>
      </c>
      <c r="BI1038" s="153" t="n">
        <f aca="false">IF($U$1038="nulová",$N$1038,0)</f>
        <v>0</v>
      </c>
      <c r="BJ1038" s="103" t="s">
        <v>20</v>
      </c>
      <c r="BK1038" s="153" t="n">
        <f aca="false">ROUND($L$1038*$K$1038,2)</f>
        <v>0</v>
      </c>
      <c r="BL1038" s="103" t="s">
        <v>150</v>
      </c>
      <c r="BM1038" s="103" t="s">
        <v>1011</v>
      </c>
    </row>
    <row r="1039" s="13" customFormat="true" ht="27" hidden="false" customHeight="true" outlineLevel="0" collapsed="false">
      <c r="B1039" s="154"/>
      <c r="E1039" s="155"/>
      <c r="F1039" s="156" t="s">
        <v>1012</v>
      </c>
      <c r="G1039" s="156"/>
      <c r="H1039" s="156"/>
      <c r="I1039" s="156"/>
      <c r="K1039" s="157"/>
      <c r="S1039" s="154"/>
      <c r="T1039" s="158"/>
      <c r="AA1039" s="159"/>
      <c r="AT1039" s="157" t="s">
        <v>153</v>
      </c>
      <c r="AU1039" s="157" t="s">
        <v>77</v>
      </c>
      <c r="AV1039" s="157" t="s">
        <v>20</v>
      </c>
      <c r="AW1039" s="157" t="s">
        <v>95</v>
      </c>
      <c r="AX1039" s="157" t="s">
        <v>69</v>
      </c>
      <c r="AY1039" s="157" t="s">
        <v>144</v>
      </c>
    </row>
    <row r="1040" s="13" customFormat="true" ht="15.75" hidden="false" customHeight="true" outlineLevel="0" collapsed="false">
      <c r="B1040" s="160"/>
      <c r="E1040" s="161"/>
      <c r="F1040" s="162" t="s">
        <v>1013</v>
      </c>
      <c r="G1040" s="162"/>
      <c r="H1040" s="162"/>
      <c r="I1040" s="162"/>
      <c r="K1040" s="163" t="n">
        <v>19.8</v>
      </c>
      <c r="S1040" s="160"/>
      <c r="T1040" s="164"/>
      <c r="AA1040" s="165"/>
      <c r="AT1040" s="161" t="s">
        <v>153</v>
      </c>
      <c r="AU1040" s="161" t="s">
        <v>77</v>
      </c>
      <c r="AV1040" s="161" t="s">
        <v>77</v>
      </c>
      <c r="AW1040" s="161" t="s">
        <v>95</v>
      </c>
      <c r="AX1040" s="161" t="s">
        <v>69</v>
      </c>
      <c r="AY1040" s="161" t="s">
        <v>144</v>
      </c>
    </row>
    <row r="1041" s="13" customFormat="true" ht="15.75" hidden="false" customHeight="true" outlineLevel="0" collapsed="false">
      <c r="B1041" s="166"/>
      <c r="E1041" s="167"/>
      <c r="F1041" s="168" t="s">
        <v>157</v>
      </c>
      <c r="G1041" s="168"/>
      <c r="H1041" s="168"/>
      <c r="I1041" s="168"/>
      <c r="K1041" s="169" t="n">
        <v>19.8</v>
      </c>
      <c r="S1041" s="166"/>
      <c r="T1041" s="170"/>
      <c r="AA1041" s="171"/>
      <c r="AT1041" s="167" t="s">
        <v>153</v>
      </c>
      <c r="AU1041" s="167" t="s">
        <v>77</v>
      </c>
      <c r="AV1041" s="167" t="s">
        <v>150</v>
      </c>
      <c r="AW1041" s="167" t="s">
        <v>95</v>
      </c>
      <c r="AX1041" s="167" t="s">
        <v>20</v>
      </c>
      <c r="AY1041" s="167" t="s">
        <v>144</v>
      </c>
    </row>
    <row r="1042" s="13" customFormat="true" ht="39" hidden="false" customHeight="true" outlineLevel="0" collapsed="false">
      <c r="B1042" s="32"/>
      <c r="C1042" s="142" t="s">
        <v>1014</v>
      </c>
      <c r="D1042" s="142" t="s">
        <v>145</v>
      </c>
      <c r="E1042" s="143" t="s">
        <v>1015</v>
      </c>
      <c r="F1042" s="144" t="s">
        <v>1016</v>
      </c>
      <c r="G1042" s="144"/>
      <c r="H1042" s="144"/>
      <c r="I1042" s="144"/>
      <c r="J1042" s="145" t="s">
        <v>1017</v>
      </c>
      <c r="K1042" s="146" t="n">
        <v>1</v>
      </c>
      <c r="L1042" s="147"/>
      <c r="M1042" s="147"/>
      <c r="N1042" s="148" t="n">
        <f aca="false">ROUND($L$1042*$K$1042,2)</f>
        <v>0</v>
      </c>
      <c r="O1042" s="148"/>
      <c r="P1042" s="148"/>
      <c r="Q1042" s="148"/>
      <c r="R1042" s="144" t="s">
        <v>149</v>
      </c>
      <c r="S1042" s="32"/>
      <c r="T1042" s="149"/>
      <c r="U1042" s="150" t="s">
        <v>39</v>
      </c>
      <c r="X1042" s="151" t="n">
        <v>0.22418</v>
      </c>
      <c r="Y1042" s="151" t="n">
        <f aca="false">$X$1042*$K$1042</f>
        <v>0.22418</v>
      </c>
      <c r="Z1042" s="151" t="n">
        <v>0.173</v>
      </c>
      <c r="AA1042" s="152" t="n">
        <f aca="false">$Z$1042*$K$1042</f>
        <v>0.173</v>
      </c>
      <c r="AR1042" s="103" t="s">
        <v>150</v>
      </c>
      <c r="AT1042" s="103" t="s">
        <v>145</v>
      </c>
      <c r="AU1042" s="103" t="s">
        <v>77</v>
      </c>
      <c r="AY1042" s="13" t="s">
        <v>144</v>
      </c>
      <c r="BE1042" s="153" t="n">
        <f aca="false">IF($U$1042="základní",$N$1042,0)</f>
        <v>0</v>
      </c>
      <c r="BF1042" s="153" t="n">
        <f aca="false">IF($U$1042="snížená",$N$1042,0)</f>
        <v>0</v>
      </c>
      <c r="BG1042" s="153" t="n">
        <f aca="false">IF($U$1042="zákl. přenesená",$N$1042,0)</f>
        <v>0</v>
      </c>
      <c r="BH1042" s="153" t="n">
        <f aca="false">IF($U$1042="sníž. přenesená",$N$1042,0)</f>
        <v>0</v>
      </c>
      <c r="BI1042" s="153" t="n">
        <f aca="false">IF($U$1042="nulová",$N$1042,0)</f>
        <v>0</v>
      </c>
      <c r="BJ1042" s="103" t="s">
        <v>20</v>
      </c>
      <c r="BK1042" s="153" t="n">
        <f aca="false">ROUND($L$1042*$K$1042,2)</f>
        <v>0</v>
      </c>
      <c r="BL1042" s="103" t="s">
        <v>150</v>
      </c>
      <c r="BM1042" s="103" t="s">
        <v>1018</v>
      </c>
    </row>
    <row r="1043" s="13" customFormat="true" ht="15.75" hidden="false" customHeight="true" outlineLevel="0" collapsed="false">
      <c r="B1043" s="154"/>
      <c r="E1043" s="155"/>
      <c r="F1043" s="156" t="s">
        <v>1019</v>
      </c>
      <c r="G1043" s="156"/>
      <c r="H1043" s="156"/>
      <c r="I1043" s="156"/>
      <c r="K1043" s="157"/>
      <c r="S1043" s="154"/>
      <c r="T1043" s="158"/>
      <c r="AA1043" s="159"/>
      <c r="AT1043" s="157" t="s">
        <v>153</v>
      </c>
      <c r="AU1043" s="157" t="s">
        <v>77</v>
      </c>
      <c r="AV1043" s="157" t="s">
        <v>20</v>
      </c>
      <c r="AW1043" s="157" t="s">
        <v>95</v>
      </c>
      <c r="AX1043" s="157" t="s">
        <v>69</v>
      </c>
      <c r="AY1043" s="157" t="s">
        <v>144</v>
      </c>
    </row>
    <row r="1044" s="13" customFormat="true" ht="15.75" hidden="false" customHeight="true" outlineLevel="0" collapsed="false">
      <c r="B1044" s="160"/>
      <c r="E1044" s="161"/>
      <c r="F1044" s="162" t="s">
        <v>20</v>
      </c>
      <c r="G1044" s="162"/>
      <c r="H1044" s="162"/>
      <c r="I1044" s="162"/>
      <c r="K1044" s="163" t="n">
        <v>1</v>
      </c>
      <c r="S1044" s="160"/>
      <c r="T1044" s="164"/>
      <c r="AA1044" s="165"/>
      <c r="AT1044" s="161" t="s">
        <v>153</v>
      </c>
      <c r="AU1044" s="161" t="s">
        <v>77</v>
      </c>
      <c r="AV1044" s="161" t="s">
        <v>77</v>
      </c>
      <c r="AW1044" s="161" t="s">
        <v>95</v>
      </c>
      <c r="AX1044" s="161" t="s">
        <v>69</v>
      </c>
      <c r="AY1044" s="161" t="s">
        <v>144</v>
      </c>
    </row>
    <row r="1045" s="13" customFormat="true" ht="15.75" hidden="false" customHeight="true" outlineLevel="0" collapsed="false">
      <c r="B1045" s="166"/>
      <c r="E1045" s="167"/>
      <c r="F1045" s="168" t="s">
        <v>157</v>
      </c>
      <c r="G1045" s="168"/>
      <c r="H1045" s="168"/>
      <c r="I1045" s="168"/>
      <c r="K1045" s="169" t="n">
        <v>1</v>
      </c>
      <c r="S1045" s="166"/>
      <c r="T1045" s="170"/>
      <c r="AA1045" s="171"/>
      <c r="AT1045" s="167" t="s">
        <v>153</v>
      </c>
      <c r="AU1045" s="167" t="s">
        <v>77</v>
      </c>
      <c r="AV1045" s="167" t="s">
        <v>150</v>
      </c>
      <c r="AW1045" s="167" t="s">
        <v>95</v>
      </c>
      <c r="AX1045" s="167" t="s">
        <v>20</v>
      </c>
      <c r="AY1045" s="167" t="s">
        <v>144</v>
      </c>
    </row>
    <row r="1046" s="13" customFormat="true" ht="39" hidden="false" customHeight="true" outlineLevel="0" collapsed="false">
      <c r="B1046" s="32"/>
      <c r="C1046" s="142" t="s">
        <v>1020</v>
      </c>
      <c r="D1046" s="142" t="s">
        <v>145</v>
      </c>
      <c r="E1046" s="143" t="s">
        <v>1021</v>
      </c>
      <c r="F1046" s="144" t="s">
        <v>1022</v>
      </c>
      <c r="G1046" s="144"/>
      <c r="H1046" s="144"/>
      <c r="I1046" s="144"/>
      <c r="J1046" s="145" t="s">
        <v>172</v>
      </c>
      <c r="K1046" s="146" t="n">
        <v>15</v>
      </c>
      <c r="L1046" s="147"/>
      <c r="M1046" s="147"/>
      <c r="N1046" s="148" t="n">
        <f aca="false">ROUND($L$1046*$K$1046,2)</f>
        <v>0</v>
      </c>
      <c r="O1046" s="148"/>
      <c r="P1046" s="148"/>
      <c r="Q1046" s="148"/>
      <c r="R1046" s="144" t="s">
        <v>149</v>
      </c>
      <c r="S1046" s="32"/>
      <c r="T1046" s="149"/>
      <c r="U1046" s="150" t="s">
        <v>39</v>
      </c>
      <c r="X1046" s="151" t="n">
        <v>0.00281</v>
      </c>
      <c r="Y1046" s="151" t="n">
        <f aca="false">$X$1046*$K$1046</f>
        <v>0.04215</v>
      </c>
      <c r="Z1046" s="151" t="n">
        <v>0</v>
      </c>
      <c r="AA1046" s="152" t="n">
        <f aca="false">$Z$1046*$K$1046</f>
        <v>0</v>
      </c>
      <c r="AR1046" s="103" t="s">
        <v>150</v>
      </c>
      <c r="AT1046" s="103" t="s">
        <v>145</v>
      </c>
      <c r="AU1046" s="103" t="s">
        <v>77</v>
      </c>
      <c r="AY1046" s="13" t="s">
        <v>144</v>
      </c>
      <c r="BE1046" s="153" t="n">
        <f aca="false">IF($U$1046="základní",$N$1046,0)</f>
        <v>0</v>
      </c>
      <c r="BF1046" s="153" t="n">
        <f aca="false">IF($U$1046="snížená",$N$1046,0)</f>
        <v>0</v>
      </c>
      <c r="BG1046" s="153" t="n">
        <f aca="false">IF($U$1046="zákl. přenesená",$N$1046,0)</f>
        <v>0</v>
      </c>
      <c r="BH1046" s="153" t="n">
        <f aca="false">IF($U$1046="sníž. přenesená",$N$1046,0)</f>
        <v>0</v>
      </c>
      <c r="BI1046" s="153" t="n">
        <f aca="false">IF($U$1046="nulová",$N$1046,0)</f>
        <v>0</v>
      </c>
      <c r="BJ1046" s="103" t="s">
        <v>20</v>
      </c>
      <c r="BK1046" s="153" t="n">
        <f aca="false">ROUND($L$1046*$K$1046,2)</f>
        <v>0</v>
      </c>
      <c r="BL1046" s="103" t="s">
        <v>150</v>
      </c>
      <c r="BM1046" s="103" t="s">
        <v>1023</v>
      </c>
    </row>
    <row r="1047" s="13" customFormat="true" ht="15.75" hidden="false" customHeight="true" outlineLevel="0" collapsed="false">
      <c r="B1047" s="154"/>
      <c r="E1047" s="155"/>
      <c r="F1047" s="156" t="s">
        <v>1019</v>
      </c>
      <c r="G1047" s="156"/>
      <c r="H1047" s="156"/>
      <c r="I1047" s="156"/>
      <c r="K1047" s="157"/>
      <c r="S1047" s="154"/>
      <c r="T1047" s="158"/>
      <c r="AA1047" s="159"/>
      <c r="AT1047" s="157" t="s">
        <v>153</v>
      </c>
      <c r="AU1047" s="157" t="s">
        <v>77</v>
      </c>
      <c r="AV1047" s="157" t="s">
        <v>20</v>
      </c>
      <c r="AW1047" s="157" t="s">
        <v>95</v>
      </c>
      <c r="AX1047" s="157" t="s">
        <v>69</v>
      </c>
      <c r="AY1047" s="157" t="s">
        <v>144</v>
      </c>
    </row>
    <row r="1048" s="13" customFormat="true" ht="15.75" hidden="false" customHeight="true" outlineLevel="0" collapsed="false">
      <c r="B1048" s="160"/>
      <c r="E1048" s="161"/>
      <c r="F1048" s="162" t="s">
        <v>1024</v>
      </c>
      <c r="G1048" s="162"/>
      <c r="H1048" s="162"/>
      <c r="I1048" s="162"/>
      <c r="K1048" s="163" t="n">
        <v>15</v>
      </c>
      <c r="S1048" s="160"/>
      <c r="T1048" s="164"/>
      <c r="AA1048" s="165"/>
      <c r="AT1048" s="161" t="s">
        <v>153</v>
      </c>
      <c r="AU1048" s="161" t="s">
        <v>77</v>
      </c>
      <c r="AV1048" s="161" t="s">
        <v>77</v>
      </c>
      <c r="AW1048" s="161" t="s">
        <v>95</v>
      </c>
      <c r="AX1048" s="161" t="s">
        <v>69</v>
      </c>
      <c r="AY1048" s="161" t="s">
        <v>144</v>
      </c>
    </row>
    <row r="1049" s="13" customFormat="true" ht="15.75" hidden="false" customHeight="true" outlineLevel="0" collapsed="false">
      <c r="B1049" s="166"/>
      <c r="E1049" s="167"/>
      <c r="F1049" s="168" t="s">
        <v>157</v>
      </c>
      <c r="G1049" s="168"/>
      <c r="H1049" s="168"/>
      <c r="I1049" s="168"/>
      <c r="K1049" s="169" t="n">
        <v>15</v>
      </c>
      <c r="S1049" s="166"/>
      <c r="T1049" s="170"/>
      <c r="AA1049" s="171"/>
      <c r="AT1049" s="167" t="s">
        <v>153</v>
      </c>
      <c r="AU1049" s="167" t="s">
        <v>77</v>
      </c>
      <c r="AV1049" s="167" t="s">
        <v>150</v>
      </c>
      <c r="AW1049" s="167" t="s">
        <v>95</v>
      </c>
      <c r="AX1049" s="167" t="s">
        <v>20</v>
      </c>
      <c r="AY1049" s="167" t="s">
        <v>144</v>
      </c>
    </row>
    <row r="1050" s="13" customFormat="true" ht="27" hidden="false" customHeight="true" outlineLevel="0" collapsed="false">
      <c r="B1050" s="32"/>
      <c r="C1050" s="142" t="s">
        <v>1025</v>
      </c>
      <c r="D1050" s="142" t="s">
        <v>145</v>
      </c>
      <c r="E1050" s="143" t="s">
        <v>1026</v>
      </c>
      <c r="F1050" s="144" t="s">
        <v>1027</v>
      </c>
      <c r="G1050" s="144"/>
      <c r="H1050" s="144"/>
      <c r="I1050" s="144"/>
      <c r="J1050" s="145" t="s">
        <v>172</v>
      </c>
      <c r="K1050" s="146" t="n">
        <v>3</v>
      </c>
      <c r="L1050" s="147"/>
      <c r="M1050" s="147"/>
      <c r="N1050" s="148" t="n">
        <f aca="false">ROUND($L$1050*$K$1050,2)</f>
        <v>0</v>
      </c>
      <c r="O1050" s="148"/>
      <c r="P1050" s="148"/>
      <c r="Q1050" s="148"/>
      <c r="R1050" s="144" t="s">
        <v>149</v>
      </c>
      <c r="S1050" s="32"/>
      <c r="T1050" s="149"/>
      <c r="U1050" s="150" t="s">
        <v>39</v>
      </c>
      <c r="X1050" s="151" t="n">
        <v>0.01326</v>
      </c>
      <c r="Y1050" s="151" t="n">
        <f aca="false">$X$1050*$K$1050</f>
        <v>0.03978</v>
      </c>
      <c r="Z1050" s="151" t="n">
        <v>0</v>
      </c>
      <c r="AA1050" s="152" t="n">
        <f aca="false">$Z$1050*$K$1050</f>
        <v>0</v>
      </c>
      <c r="AR1050" s="103" t="s">
        <v>150</v>
      </c>
      <c r="AT1050" s="103" t="s">
        <v>145</v>
      </c>
      <c r="AU1050" s="103" t="s">
        <v>77</v>
      </c>
      <c r="AY1050" s="13" t="s">
        <v>144</v>
      </c>
      <c r="BE1050" s="153" t="n">
        <f aca="false">IF($U$1050="základní",$N$1050,0)</f>
        <v>0</v>
      </c>
      <c r="BF1050" s="153" t="n">
        <f aca="false">IF($U$1050="snížená",$N$1050,0)</f>
        <v>0</v>
      </c>
      <c r="BG1050" s="153" t="n">
        <f aca="false">IF($U$1050="zákl. přenesená",$N$1050,0)</f>
        <v>0</v>
      </c>
      <c r="BH1050" s="153" t="n">
        <f aca="false">IF($U$1050="sníž. přenesená",$N$1050,0)</f>
        <v>0</v>
      </c>
      <c r="BI1050" s="153" t="n">
        <f aca="false">IF($U$1050="nulová",$N$1050,0)</f>
        <v>0</v>
      </c>
      <c r="BJ1050" s="103" t="s">
        <v>20</v>
      </c>
      <c r="BK1050" s="153" t="n">
        <f aca="false">ROUND($L$1050*$K$1050,2)</f>
        <v>0</v>
      </c>
      <c r="BL1050" s="103" t="s">
        <v>150</v>
      </c>
      <c r="BM1050" s="103" t="s">
        <v>1028</v>
      </c>
    </row>
    <row r="1051" s="13" customFormat="true" ht="15.75" hidden="false" customHeight="true" outlineLevel="0" collapsed="false">
      <c r="B1051" s="154"/>
      <c r="E1051" s="155"/>
      <c r="F1051" s="156" t="s">
        <v>1029</v>
      </c>
      <c r="G1051" s="156"/>
      <c r="H1051" s="156"/>
      <c r="I1051" s="156"/>
      <c r="K1051" s="157"/>
      <c r="S1051" s="154"/>
      <c r="T1051" s="158"/>
      <c r="AA1051" s="159"/>
      <c r="AT1051" s="157" t="s">
        <v>153</v>
      </c>
      <c r="AU1051" s="157" t="s">
        <v>77</v>
      </c>
      <c r="AV1051" s="157" t="s">
        <v>20</v>
      </c>
      <c r="AW1051" s="157" t="s">
        <v>95</v>
      </c>
      <c r="AX1051" s="157" t="s">
        <v>69</v>
      </c>
      <c r="AY1051" s="157" t="s">
        <v>144</v>
      </c>
    </row>
    <row r="1052" s="13" customFormat="true" ht="15.75" hidden="false" customHeight="true" outlineLevel="0" collapsed="false">
      <c r="B1052" s="154"/>
      <c r="E1052" s="157"/>
      <c r="F1052" s="156" t="s">
        <v>293</v>
      </c>
      <c r="G1052" s="156"/>
      <c r="H1052" s="156"/>
      <c r="I1052" s="156"/>
      <c r="K1052" s="157"/>
      <c r="S1052" s="154"/>
      <c r="T1052" s="158"/>
      <c r="AA1052" s="159"/>
      <c r="AT1052" s="157" t="s">
        <v>153</v>
      </c>
      <c r="AU1052" s="157" t="s">
        <v>77</v>
      </c>
      <c r="AV1052" s="157" t="s">
        <v>20</v>
      </c>
      <c r="AW1052" s="157" t="s">
        <v>95</v>
      </c>
      <c r="AX1052" s="157" t="s">
        <v>69</v>
      </c>
      <c r="AY1052" s="157" t="s">
        <v>144</v>
      </c>
    </row>
    <row r="1053" s="13" customFormat="true" ht="15.75" hidden="false" customHeight="true" outlineLevel="0" collapsed="false">
      <c r="B1053" s="160"/>
      <c r="E1053" s="161"/>
      <c r="F1053" s="162" t="s">
        <v>358</v>
      </c>
      <c r="G1053" s="162"/>
      <c r="H1053" s="162"/>
      <c r="I1053" s="162"/>
      <c r="K1053" s="163" t="n">
        <v>3</v>
      </c>
      <c r="S1053" s="160"/>
      <c r="T1053" s="164"/>
      <c r="AA1053" s="165"/>
      <c r="AT1053" s="161" t="s">
        <v>153</v>
      </c>
      <c r="AU1053" s="161" t="s">
        <v>77</v>
      </c>
      <c r="AV1053" s="161" t="s">
        <v>77</v>
      </c>
      <c r="AW1053" s="161" t="s">
        <v>95</v>
      </c>
      <c r="AX1053" s="161" t="s">
        <v>69</v>
      </c>
      <c r="AY1053" s="161" t="s">
        <v>144</v>
      </c>
    </row>
    <row r="1054" s="13" customFormat="true" ht="15.75" hidden="false" customHeight="true" outlineLevel="0" collapsed="false">
      <c r="B1054" s="166"/>
      <c r="E1054" s="167"/>
      <c r="F1054" s="168" t="s">
        <v>157</v>
      </c>
      <c r="G1054" s="168"/>
      <c r="H1054" s="168"/>
      <c r="I1054" s="168"/>
      <c r="K1054" s="169" t="n">
        <v>3</v>
      </c>
      <c r="S1054" s="166"/>
      <c r="T1054" s="170"/>
      <c r="AA1054" s="171"/>
      <c r="AT1054" s="167" t="s">
        <v>153</v>
      </c>
      <c r="AU1054" s="167" t="s">
        <v>77</v>
      </c>
      <c r="AV1054" s="167" t="s">
        <v>150</v>
      </c>
      <c r="AW1054" s="167" t="s">
        <v>95</v>
      </c>
      <c r="AX1054" s="167" t="s">
        <v>20</v>
      </c>
      <c r="AY1054" s="167" t="s">
        <v>144</v>
      </c>
    </row>
    <row r="1055" s="13" customFormat="true" ht="27" hidden="false" customHeight="true" outlineLevel="0" collapsed="false">
      <c r="B1055" s="32"/>
      <c r="C1055" s="142" t="s">
        <v>1030</v>
      </c>
      <c r="D1055" s="142" t="s">
        <v>145</v>
      </c>
      <c r="E1055" s="143" t="s">
        <v>1031</v>
      </c>
      <c r="F1055" s="144" t="s">
        <v>1032</v>
      </c>
      <c r="G1055" s="144"/>
      <c r="H1055" s="144"/>
      <c r="I1055" s="144"/>
      <c r="J1055" s="145" t="s">
        <v>281</v>
      </c>
      <c r="K1055" s="146" t="n">
        <v>20</v>
      </c>
      <c r="L1055" s="147"/>
      <c r="M1055" s="147"/>
      <c r="N1055" s="148" t="n">
        <f aca="false">ROUND($L$1055*$K$1055,2)</f>
        <v>0</v>
      </c>
      <c r="O1055" s="148"/>
      <c r="P1055" s="148"/>
      <c r="Q1055" s="148"/>
      <c r="R1055" s="144" t="s">
        <v>149</v>
      </c>
      <c r="S1055" s="32"/>
      <c r="T1055" s="149"/>
      <c r="U1055" s="150" t="s">
        <v>39</v>
      </c>
      <c r="X1055" s="151" t="n">
        <v>0.0117</v>
      </c>
      <c r="Y1055" s="151" t="n">
        <f aca="false">$X$1055*$K$1055</f>
        <v>0.234</v>
      </c>
      <c r="Z1055" s="151" t="n">
        <v>0</v>
      </c>
      <c r="AA1055" s="152" t="n">
        <f aca="false">$Z$1055*$K$1055</f>
        <v>0</v>
      </c>
      <c r="AR1055" s="103" t="s">
        <v>150</v>
      </c>
      <c r="AT1055" s="103" t="s">
        <v>145</v>
      </c>
      <c r="AU1055" s="103" t="s">
        <v>77</v>
      </c>
      <c r="AY1055" s="13" t="s">
        <v>144</v>
      </c>
      <c r="BE1055" s="153" t="n">
        <f aca="false">IF($U$1055="základní",$N$1055,0)</f>
        <v>0</v>
      </c>
      <c r="BF1055" s="153" t="n">
        <f aca="false">IF($U$1055="snížená",$N$1055,0)</f>
        <v>0</v>
      </c>
      <c r="BG1055" s="153" t="n">
        <f aca="false">IF($U$1055="zákl. přenesená",$N$1055,0)</f>
        <v>0</v>
      </c>
      <c r="BH1055" s="153" t="n">
        <f aca="false">IF($U$1055="sníž. přenesená",$N$1055,0)</f>
        <v>0</v>
      </c>
      <c r="BI1055" s="153" t="n">
        <f aca="false">IF($U$1055="nulová",$N$1055,0)</f>
        <v>0</v>
      </c>
      <c r="BJ1055" s="103" t="s">
        <v>20</v>
      </c>
      <c r="BK1055" s="153" t="n">
        <f aca="false">ROUND($L$1055*$K$1055,2)</f>
        <v>0</v>
      </c>
      <c r="BL1055" s="103" t="s">
        <v>150</v>
      </c>
      <c r="BM1055" s="103" t="s">
        <v>1033</v>
      </c>
    </row>
    <row r="1056" s="13" customFormat="true" ht="27" hidden="false" customHeight="true" outlineLevel="0" collapsed="false">
      <c r="B1056" s="32"/>
      <c r="C1056" s="145" t="s">
        <v>1034</v>
      </c>
      <c r="D1056" s="145" t="s">
        <v>145</v>
      </c>
      <c r="E1056" s="143" t="s">
        <v>1035</v>
      </c>
      <c r="F1056" s="144" t="s">
        <v>1036</v>
      </c>
      <c r="G1056" s="144"/>
      <c r="H1056" s="144"/>
      <c r="I1056" s="144"/>
      <c r="J1056" s="145" t="s">
        <v>281</v>
      </c>
      <c r="K1056" s="146" t="n">
        <v>20</v>
      </c>
      <c r="L1056" s="147"/>
      <c r="M1056" s="147"/>
      <c r="N1056" s="148" t="n">
        <f aca="false">ROUND($L$1056*$K$1056,2)</f>
        <v>0</v>
      </c>
      <c r="O1056" s="148"/>
      <c r="P1056" s="148"/>
      <c r="Q1056" s="148"/>
      <c r="R1056" s="144" t="s">
        <v>149</v>
      </c>
      <c r="S1056" s="32"/>
      <c r="T1056" s="149"/>
      <c r="U1056" s="150" t="s">
        <v>39</v>
      </c>
      <c r="X1056" s="151" t="n">
        <v>0.01638</v>
      </c>
      <c r="Y1056" s="151" t="n">
        <f aca="false">$X$1056*$K$1056</f>
        <v>0.3276</v>
      </c>
      <c r="Z1056" s="151" t="n">
        <v>0</v>
      </c>
      <c r="AA1056" s="152" t="n">
        <f aca="false">$Z$1056*$K$1056</f>
        <v>0</v>
      </c>
      <c r="AR1056" s="103" t="s">
        <v>150</v>
      </c>
      <c r="AT1056" s="103" t="s">
        <v>145</v>
      </c>
      <c r="AU1056" s="103" t="s">
        <v>77</v>
      </c>
      <c r="AY1056" s="103" t="s">
        <v>144</v>
      </c>
      <c r="BE1056" s="153" t="n">
        <f aca="false">IF($U$1056="základní",$N$1056,0)</f>
        <v>0</v>
      </c>
      <c r="BF1056" s="153" t="n">
        <f aca="false">IF($U$1056="snížená",$N$1056,0)</f>
        <v>0</v>
      </c>
      <c r="BG1056" s="153" t="n">
        <f aca="false">IF($U$1056="zákl. přenesená",$N$1056,0)</f>
        <v>0</v>
      </c>
      <c r="BH1056" s="153" t="n">
        <f aca="false">IF($U$1056="sníž. přenesená",$N$1056,0)</f>
        <v>0</v>
      </c>
      <c r="BI1056" s="153" t="n">
        <f aca="false">IF($U$1056="nulová",$N$1056,0)</f>
        <v>0</v>
      </c>
      <c r="BJ1056" s="103" t="s">
        <v>20</v>
      </c>
      <c r="BK1056" s="153" t="n">
        <f aca="false">ROUND($L$1056*$K$1056,2)</f>
        <v>0</v>
      </c>
      <c r="BL1056" s="103" t="s">
        <v>150</v>
      </c>
      <c r="BM1056" s="103" t="s">
        <v>1037</v>
      </c>
    </row>
    <row r="1057" s="13" customFormat="true" ht="27" hidden="false" customHeight="true" outlineLevel="0" collapsed="false">
      <c r="B1057" s="32"/>
      <c r="C1057" s="145" t="s">
        <v>1038</v>
      </c>
      <c r="D1057" s="145" t="s">
        <v>145</v>
      </c>
      <c r="E1057" s="143" t="s">
        <v>1039</v>
      </c>
      <c r="F1057" s="144" t="s">
        <v>1040</v>
      </c>
      <c r="G1057" s="144"/>
      <c r="H1057" s="144"/>
      <c r="I1057" s="144"/>
      <c r="J1057" s="145" t="s">
        <v>281</v>
      </c>
      <c r="K1057" s="146" t="n">
        <v>20</v>
      </c>
      <c r="L1057" s="147"/>
      <c r="M1057" s="147"/>
      <c r="N1057" s="148" t="n">
        <f aca="false">ROUND($L$1057*$K$1057,2)</f>
        <v>0</v>
      </c>
      <c r="O1057" s="148"/>
      <c r="P1057" s="148"/>
      <c r="Q1057" s="148"/>
      <c r="R1057" s="144" t="s">
        <v>149</v>
      </c>
      <c r="S1057" s="32"/>
      <c r="T1057" s="149"/>
      <c r="U1057" s="150" t="s">
        <v>39</v>
      </c>
      <c r="X1057" s="151" t="n">
        <v>0.02808</v>
      </c>
      <c r="Y1057" s="151" t="n">
        <f aca="false">$X$1057*$K$1057</f>
        <v>0.5616</v>
      </c>
      <c r="Z1057" s="151" t="n">
        <v>0</v>
      </c>
      <c r="AA1057" s="152" t="n">
        <f aca="false">$Z$1057*$K$1057</f>
        <v>0</v>
      </c>
      <c r="AR1057" s="103" t="s">
        <v>150</v>
      </c>
      <c r="AT1057" s="103" t="s">
        <v>145</v>
      </c>
      <c r="AU1057" s="103" t="s">
        <v>77</v>
      </c>
      <c r="AY1057" s="103" t="s">
        <v>144</v>
      </c>
      <c r="BE1057" s="153" t="n">
        <f aca="false">IF($U$1057="základní",$N$1057,0)</f>
        <v>0</v>
      </c>
      <c r="BF1057" s="153" t="n">
        <f aca="false">IF($U$1057="snížená",$N$1057,0)</f>
        <v>0</v>
      </c>
      <c r="BG1057" s="153" t="n">
        <f aca="false">IF($U$1057="zákl. přenesená",$N$1057,0)</f>
        <v>0</v>
      </c>
      <c r="BH1057" s="153" t="n">
        <f aca="false">IF($U$1057="sníž. přenesená",$N$1057,0)</f>
        <v>0</v>
      </c>
      <c r="BI1057" s="153" t="n">
        <f aca="false">IF($U$1057="nulová",$N$1057,0)</f>
        <v>0</v>
      </c>
      <c r="BJ1057" s="103" t="s">
        <v>20</v>
      </c>
      <c r="BK1057" s="153" t="n">
        <f aca="false">ROUND($L$1057*$K$1057,2)</f>
        <v>0</v>
      </c>
      <c r="BL1057" s="103" t="s">
        <v>150</v>
      </c>
      <c r="BM1057" s="103" t="s">
        <v>1041</v>
      </c>
    </row>
    <row r="1058" s="13" customFormat="true" ht="27" hidden="false" customHeight="true" outlineLevel="0" collapsed="false">
      <c r="B1058" s="32"/>
      <c r="C1058" s="145" t="s">
        <v>1042</v>
      </c>
      <c r="D1058" s="145" t="s">
        <v>145</v>
      </c>
      <c r="E1058" s="143" t="s">
        <v>1043</v>
      </c>
      <c r="F1058" s="144" t="s">
        <v>1044</v>
      </c>
      <c r="G1058" s="144"/>
      <c r="H1058" s="144"/>
      <c r="I1058" s="144"/>
      <c r="J1058" s="145" t="s">
        <v>281</v>
      </c>
      <c r="K1058" s="146" t="n">
        <v>30</v>
      </c>
      <c r="L1058" s="147"/>
      <c r="M1058" s="147"/>
      <c r="N1058" s="148" t="n">
        <f aca="false">ROUND($L$1058*$K$1058,2)</f>
        <v>0</v>
      </c>
      <c r="O1058" s="148"/>
      <c r="P1058" s="148"/>
      <c r="Q1058" s="148"/>
      <c r="R1058" s="144" t="s">
        <v>149</v>
      </c>
      <c r="S1058" s="32"/>
      <c r="T1058" s="149"/>
      <c r="U1058" s="150" t="s">
        <v>39</v>
      </c>
      <c r="X1058" s="151" t="n">
        <v>8E-005</v>
      </c>
      <c r="Y1058" s="151" t="n">
        <f aca="false">$X$1058*$K$1058</f>
        <v>0.0024</v>
      </c>
      <c r="Z1058" s="151" t="n">
        <v>0</v>
      </c>
      <c r="AA1058" s="152" t="n">
        <f aca="false">$Z$1058*$K$1058</f>
        <v>0</v>
      </c>
      <c r="AR1058" s="103" t="s">
        <v>150</v>
      </c>
      <c r="AT1058" s="103" t="s">
        <v>145</v>
      </c>
      <c r="AU1058" s="103" t="s">
        <v>77</v>
      </c>
      <c r="AY1058" s="103" t="s">
        <v>144</v>
      </c>
      <c r="BE1058" s="153" t="n">
        <f aca="false">IF($U$1058="základní",$N$1058,0)</f>
        <v>0</v>
      </c>
      <c r="BF1058" s="153" t="n">
        <f aca="false">IF($U$1058="snížená",$N$1058,0)</f>
        <v>0</v>
      </c>
      <c r="BG1058" s="153" t="n">
        <f aca="false">IF($U$1058="zákl. přenesená",$N$1058,0)</f>
        <v>0</v>
      </c>
      <c r="BH1058" s="153" t="n">
        <f aca="false">IF($U$1058="sníž. přenesená",$N$1058,0)</f>
        <v>0</v>
      </c>
      <c r="BI1058" s="153" t="n">
        <f aca="false">IF($U$1058="nulová",$N$1058,0)</f>
        <v>0</v>
      </c>
      <c r="BJ1058" s="103" t="s">
        <v>20</v>
      </c>
      <c r="BK1058" s="153" t="n">
        <f aca="false">ROUND($L$1058*$K$1058,2)</f>
        <v>0</v>
      </c>
      <c r="BL1058" s="103" t="s">
        <v>150</v>
      </c>
      <c r="BM1058" s="103" t="s">
        <v>1045</v>
      </c>
    </row>
    <row r="1059" s="13" customFormat="true" ht="15.75" hidden="false" customHeight="true" outlineLevel="0" collapsed="false">
      <c r="B1059" s="32"/>
      <c r="C1059" s="177" t="s">
        <v>1046</v>
      </c>
      <c r="D1059" s="177" t="s">
        <v>226</v>
      </c>
      <c r="E1059" s="175" t="s">
        <v>1047</v>
      </c>
      <c r="F1059" s="176" t="s">
        <v>1048</v>
      </c>
      <c r="G1059" s="176"/>
      <c r="H1059" s="176"/>
      <c r="I1059" s="176"/>
      <c r="J1059" s="177" t="s">
        <v>1049</v>
      </c>
      <c r="K1059" s="178" t="n">
        <v>1</v>
      </c>
      <c r="L1059" s="179"/>
      <c r="M1059" s="179"/>
      <c r="N1059" s="180" t="n">
        <f aca="false">ROUND($L$1059*$K$1059,2)</f>
        <v>0</v>
      </c>
      <c r="O1059" s="180"/>
      <c r="P1059" s="180"/>
      <c r="Q1059" s="180"/>
      <c r="R1059" s="144"/>
      <c r="S1059" s="32"/>
      <c r="T1059" s="149"/>
      <c r="U1059" s="150" t="s">
        <v>39</v>
      </c>
      <c r="X1059" s="151" t="n">
        <v>0</v>
      </c>
      <c r="Y1059" s="151" t="n">
        <f aca="false">$X$1059*$K$1059</f>
        <v>0</v>
      </c>
      <c r="Z1059" s="151" t="n">
        <v>0</v>
      </c>
      <c r="AA1059" s="152" t="n">
        <f aca="false">$Z$1059*$K$1059</f>
        <v>0</v>
      </c>
      <c r="AR1059" s="103" t="s">
        <v>202</v>
      </c>
      <c r="AT1059" s="103" t="s">
        <v>226</v>
      </c>
      <c r="AU1059" s="103" t="s">
        <v>77</v>
      </c>
      <c r="AY1059" s="103" t="s">
        <v>144</v>
      </c>
      <c r="BE1059" s="153" t="n">
        <f aca="false">IF($U$1059="základní",$N$1059,0)</f>
        <v>0</v>
      </c>
      <c r="BF1059" s="153" t="n">
        <f aca="false">IF($U$1059="snížená",$N$1059,0)</f>
        <v>0</v>
      </c>
      <c r="BG1059" s="153" t="n">
        <f aca="false">IF($U$1059="zákl. přenesená",$N$1059,0)</f>
        <v>0</v>
      </c>
      <c r="BH1059" s="153" t="n">
        <f aca="false">IF($U$1059="sníž. přenesená",$N$1059,0)</f>
        <v>0</v>
      </c>
      <c r="BI1059" s="153" t="n">
        <f aca="false">IF($U$1059="nulová",$N$1059,0)</f>
        <v>0</v>
      </c>
      <c r="BJ1059" s="103" t="s">
        <v>20</v>
      </c>
      <c r="BK1059" s="153" t="n">
        <f aca="false">ROUND($L$1059*$K$1059,2)</f>
        <v>0</v>
      </c>
      <c r="BL1059" s="103" t="s">
        <v>150</v>
      </c>
      <c r="BM1059" s="103" t="s">
        <v>1050</v>
      </c>
    </row>
    <row r="1060" s="13" customFormat="true" ht="27" hidden="false" customHeight="true" outlineLevel="0" collapsed="false">
      <c r="B1060" s="154"/>
      <c r="E1060" s="155"/>
      <c r="F1060" s="156" t="s">
        <v>1051</v>
      </c>
      <c r="G1060" s="156"/>
      <c r="H1060" s="156"/>
      <c r="I1060" s="156"/>
      <c r="K1060" s="157"/>
      <c r="S1060" s="154"/>
      <c r="T1060" s="158"/>
      <c r="AA1060" s="159"/>
      <c r="AT1060" s="157" t="s">
        <v>153</v>
      </c>
      <c r="AU1060" s="157" t="s">
        <v>77</v>
      </c>
      <c r="AV1060" s="157" t="s">
        <v>20</v>
      </c>
      <c r="AW1060" s="157" t="s">
        <v>95</v>
      </c>
      <c r="AX1060" s="157" t="s">
        <v>69</v>
      </c>
      <c r="AY1060" s="157" t="s">
        <v>144</v>
      </c>
    </row>
    <row r="1061" s="13" customFormat="true" ht="15.75" hidden="false" customHeight="true" outlineLevel="0" collapsed="false">
      <c r="B1061" s="160"/>
      <c r="E1061" s="161"/>
      <c r="F1061" s="162" t="s">
        <v>20</v>
      </c>
      <c r="G1061" s="162"/>
      <c r="H1061" s="162"/>
      <c r="I1061" s="162"/>
      <c r="K1061" s="163" t="n">
        <v>1</v>
      </c>
      <c r="S1061" s="160"/>
      <c r="T1061" s="164"/>
      <c r="AA1061" s="165"/>
      <c r="AT1061" s="161" t="s">
        <v>153</v>
      </c>
      <c r="AU1061" s="161" t="s">
        <v>77</v>
      </c>
      <c r="AV1061" s="161" t="s">
        <v>77</v>
      </c>
      <c r="AW1061" s="161" t="s">
        <v>95</v>
      </c>
      <c r="AX1061" s="161" t="s">
        <v>69</v>
      </c>
      <c r="AY1061" s="161" t="s">
        <v>144</v>
      </c>
    </row>
    <row r="1062" s="13" customFormat="true" ht="15.75" hidden="false" customHeight="true" outlineLevel="0" collapsed="false">
      <c r="B1062" s="166"/>
      <c r="E1062" s="167"/>
      <c r="F1062" s="168" t="s">
        <v>157</v>
      </c>
      <c r="G1062" s="168"/>
      <c r="H1062" s="168"/>
      <c r="I1062" s="168"/>
      <c r="K1062" s="169" t="n">
        <v>1</v>
      </c>
      <c r="S1062" s="166"/>
      <c r="T1062" s="170"/>
      <c r="AA1062" s="171"/>
      <c r="AT1062" s="167" t="s">
        <v>153</v>
      </c>
      <c r="AU1062" s="167" t="s">
        <v>77</v>
      </c>
      <c r="AV1062" s="167" t="s">
        <v>150</v>
      </c>
      <c r="AW1062" s="167" t="s">
        <v>95</v>
      </c>
      <c r="AX1062" s="167" t="s">
        <v>20</v>
      </c>
      <c r="AY1062" s="167" t="s">
        <v>144</v>
      </c>
    </row>
    <row r="1063" s="13" customFormat="true" ht="15.75" hidden="false" customHeight="true" outlineLevel="0" collapsed="false">
      <c r="B1063" s="32"/>
      <c r="C1063" s="174" t="s">
        <v>1052</v>
      </c>
      <c r="D1063" s="174" t="s">
        <v>226</v>
      </c>
      <c r="E1063" s="175" t="s">
        <v>1053</v>
      </c>
      <c r="F1063" s="176" t="s">
        <v>1048</v>
      </c>
      <c r="G1063" s="176"/>
      <c r="H1063" s="176"/>
      <c r="I1063" s="176"/>
      <c r="J1063" s="177" t="s">
        <v>1049</v>
      </c>
      <c r="K1063" s="178" t="n">
        <v>1</v>
      </c>
      <c r="L1063" s="179"/>
      <c r="M1063" s="179"/>
      <c r="N1063" s="180" t="n">
        <f aca="false">ROUND($L$1063*$K$1063,2)</f>
        <v>0</v>
      </c>
      <c r="O1063" s="180"/>
      <c r="P1063" s="180"/>
      <c r="Q1063" s="180"/>
      <c r="R1063" s="144"/>
      <c r="S1063" s="32"/>
      <c r="T1063" s="149"/>
      <c r="U1063" s="150" t="s">
        <v>39</v>
      </c>
      <c r="X1063" s="151" t="n">
        <v>0</v>
      </c>
      <c r="Y1063" s="151" t="n">
        <f aca="false">$X$1063*$K$1063</f>
        <v>0</v>
      </c>
      <c r="Z1063" s="151" t="n">
        <v>0</v>
      </c>
      <c r="AA1063" s="152" t="n">
        <f aca="false">$Z$1063*$K$1063</f>
        <v>0</v>
      </c>
      <c r="AR1063" s="103" t="s">
        <v>202</v>
      </c>
      <c r="AT1063" s="103" t="s">
        <v>226</v>
      </c>
      <c r="AU1063" s="103" t="s">
        <v>77</v>
      </c>
      <c r="AY1063" s="13" t="s">
        <v>144</v>
      </c>
      <c r="BE1063" s="153" t="n">
        <f aca="false">IF($U$1063="základní",$N$1063,0)</f>
        <v>0</v>
      </c>
      <c r="BF1063" s="153" t="n">
        <f aca="false">IF($U$1063="snížená",$N$1063,0)</f>
        <v>0</v>
      </c>
      <c r="BG1063" s="153" t="n">
        <f aca="false">IF($U$1063="zákl. přenesená",$N$1063,0)</f>
        <v>0</v>
      </c>
      <c r="BH1063" s="153" t="n">
        <f aca="false">IF($U$1063="sníž. přenesená",$N$1063,0)</f>
        <v>0</v>
      </c>
      <c r="BI1063" s="153" t="n">
        <f aca="false">IF($U$1063="nulová",$N$1063,0)</f>
        <v>0</v>
      </c>
      <c r="BJ1063" s="103" t="s">
        <v>20</v>
      </c>
      <c r="BK1063" s="153" t="n">
        <f aca="false">ROUND($L$1063*$K$1063,2)</f>
        <v>0</v>
      </c>
      <c r="BL1063" s="103" t="s">
        <v>150</v>
      </c>
      <c r="BM1063" s="103" t="s">
        <v>1054</v>
      </c>
    </row>
    <row r="1064" s="13" customFormat="true" ht="27" hidden="false" customHeight="true" outlineLevel="0" collapsed="false">
      <c r="B1064" s="154"/>
      <c r="E1064" s="155"/>
      <c r="F1064" s="156" t="s">
        <v>1055</v>
      </c>
      <c r="G1064" s="156"/>
      <c r="H1064" s="156"/>
      <c r="I1064" s="156"/>
      <c r="K1064" s="157"/>
      <c r="S1064" s="154"/>
      <c r="T1064" s="158"/>
      <c r="AA1064" s="159"/>
      <c r="AT1064" s="157" t="s">
        <v>153</v>
      </c>
      <c r="AU1064" s="157" t="s">
        <v>77</v>
      </c>
      <c r="AV1064" s="157" t="s">
        <v>20</v>
      </c>
      <c r="AW1064" s="157" t="s">
        <v>95</v>
      </c>
      <c r="AX1064" s="157" t="s">
        <v>69</v>
      </c>
      <c r="AY1064" s="157" t="s">
        <v>144</v>
      </c>
    </row>
    <row r="1065" s="13" customFormat="true" ht="15.75" hidden="false" customHeight="true" outlineLevel="0" collapsed="false">
      <c r="B1065" s="160"/>
      <c r="E1065" s="161"/>
      <c r="F1065" s="162" t="s">
        <v>20</v>
      </c>
      <c r="G1065" s="162"/>
      <c r="H1065" s="162"/>
      <c r="I1065" s="162"/>
      <c r="K1065" s="163" t="n">
        <v>1</v>
      </c>
      <c r="S1065" s="160"/>
      <c r="T1065" s="164"/>
      <c r="AA1065" s="165"/>
      <c r="AT1065" s="161" t="s">
        <v>153</v>
      </c>
      <c r="AU1065" s="161" t="s">
        <v>77</v>
      </c>
      <c r="AV1065" s="161" t="s">
        <v>77</v>
      </c>
      <c r="AW1065" s="161" t="s">
        <v>95</v>
      </c>
      <c r="AX1065" s="161" t="s">
        <v>69</v>
      </c>
      <c r="AY1065" s="161" t="s">
        <v>144</v>
      </c>
    </row>
    <row r="1066" s="13" customFormat="true" ht="15.75" hidden="false" customHeight="true" outlineLevel="0" collapsed="false">
      <c r="B1066" s="166"/>
      <c r="E1066" s="167"/>
      <c r="F1066" s="168" t="s">
        <v>157</v>
      </c>
      <c r="G1066" s="168"/>
      <c r="H1066" s="168"/>
      <c r="I1066" s="168"/>
      <c r="K1066" s="169" t="n">
        <v>1</v>
      </c>
      <c r="S1066" s="166"/>
      <c r="T1066" s="170"/>
      <c r="AA1066" s="171"/>
      <c r="AT1066" s="167" t="s">
        <v>153</v>
      </c>
      <c r="AU1066" s="167" t="s">
        <v>77</v>
      </c>
      <c r="AV1066" s="167" t="s">
        <v>150</v>
      </c>
      <c r="AW1066" s="167" t="s">
        <v>95</v>
      </c>
      <c r="AX1066" s="167" t="s">
        <v>20</v>
      </c>
      <c r="AY1066" s="167" t="s">
        <v>144</v>
      </c>
    </row>
    <row r="1067" s="13" customFormat="true" ht="27" hidden="false" customHeight="true" outlineLevel="0" collapsed="false">
      <c r="B1067" s="32"/>
      <c r="C1067" s="142" t="s">
        <v>1056</v>
      </c>
      <c r="D1067" s="142" t="s">
        <v>145</v>
      </c>
      <c r="E1067" s="143" t="s">
        <v>1057</v>
      </c>
      <c r="F1067" s="144" t="s">
        <v>1058</v>
      </c>
      <c r="G1067" s="144"/>
      <c r="H1067" s="144"/>
      <c r="I1067" s="144"/>
      <c r="J1067" s="145" t="s">
        <v>148</v>
      </c>
      <c r="K1067" s="146" t="n">
        <v>366.228</v>
      </c>
      <c r="L1067" s="147"/>
      <c r="M1067" s="147"/>
      <c r="N1067" s="148" t="n">
        <f aca="false">ROUND($L$1067*$K$1067,2)</f>
        <v>0</v>
      </c>
      <c r="O1067" s="148"/>
      <c r="P1067" s="148"/>
      <c r="Q1067" s="148"/>
      <c r="R1067" s="144" t="s">
        <v>149</v>
      </c>
      <c r="S1067" s="32"/>
      <c r="T1067" s="149"/>
      <c r="U1067" s="150" t="s">
        <v>39</v>
      </c>
      <c r="X1067" s="151" t="n">
        <v>0</v>
      </c>
      <c r="Y1067" s="151" t="n">
        <f aca="false">$X$1067*$K$1067</f>
        <v>0</v>
      </c>
      <c r="Z1067" s="151" t="n">
        <v>0.261</v>
      </c>
      <c r="AA1067" s="152" t="n">
        <f aca="false">$Z$1067*$K$1067</f>
        <v>95.585508</v>
      </c>
      <c r="AR1067" s="103" t="s">
        <v>150</v>
      </c>
      <c r="AT1067" s="103" t="s">
        <v>145</v>
      </c>
      <c r="AU1067" s="103" t="s">
        <v>77</v>
      </c>
      <c r="AY1067" s="13" t="s">
        <v>144</v>
      </c>
      <c r="BE1067" s="153" t="n">
        <f aca="false">IF($U$1067="základní",$N$1067,0)</f>
        <v>0</v>
      </c>
      <c r="BF1067" s="153" t="n">
        <f aca="false">IF($U$1067="snížená",$N$1067,0)</f>
        <v>0</v>
      </c>
      <c r="BG1067" s="153" t="n">
        <f aca="false">IF($U$1067="zákl. přenesená",$N$1067,0)</f>
        <v>0</v>
      </c>
      <c r="BH1067" s="153" t="n">
        <f aca="false">IF($U$1067="sníž. přenesená",$N$1067,0)</f>
        <v>0</v>
      </c>
      <c r="BI1067" s="153" t="n">
        <f aca="false">IF($U$1067="nulová",$N$1067,0)</f>
        <v>0</v>
      </c>
      <c r="BJ1067" s="103" t="s">
        <v>20</v>
      </c>
      <c r="BK1067" s="153" t="n">
        <f aca="false">ROUND($L$1067*$K$1067,2)</f>
        <v>0</v>
      </c>
      <c r="BL1067" s="103" t="s">
        <v>150</v>
      </c>
      <c r="BM1067" s="103" t="s">
        <v>1059</v>
      </c>
    </row>
    <row r="1068" s="13" customFormat="true" ht="15.75" hidden="false" customHeight="true" outlineLevel="0" collapsed="false">
      <c r="B1068" s="154"/>
      <c r="E1068" s="155"/>
      <c r="F1068" s="156" t="s">
        <v>1060</v>
      </c>
      <c r="G1068" s="156"/>
      <c r="H1068" s="156"/>
      <c r="I1068" s="156"/>
      <c r="K1068" s="157"/>
      <c r="S1068" s="154"/>
      <c r="T1068" s="158"/>
      <c r="AA1068" s="159"/>
      <c r="AT1068" s="157" t="s">
        <v>153</v>
      </c>
      <c r="AU1068" s="157" t="s">
        <v>77</v>
      </c>
      <c r="AV1068" s="157" t="s">
        <v>20</v>
      </c>
      <c r="AW1068" s="157" t="s">
        <v>95</v>
      </c>
      <c r="AX1068" s="157" t="s">
        <v>69</v>
      </c>
      <c r="AY1068" s="157" t="s">
        <v>144</v>
      </c>
    </row>
    <row r="1069" s="13" customFormat="true" ht="15.75" hidden="false" customHeight="true" outlineLevel="0" collapsed="false">
      <c r="B1069" s="154"/>
      <c r="E1069" s="157"/>
      <c r="F1069" s="156" t="s">
        <v>450</v>
      </c>
      <c r="G1069" s="156"/>
      <c r="H1069" s="156"/>
      <c r="I1069" s="156"/>
      <c r="K1069" s="157"/>
      <c r="S1069" s="154"/>
      <c r="T1069" s="158"/>
      <c r="AA1069" s="159"/>
      <c r="AT1069" s="157" t="s">
        <v>153</v>
      </c>
      <c r="AU1069" s="157" t="s">
        <v>77</v>
      </c>
      <c r="AV1069" s="157" t="s">
        <v>20</v>
      </c>
      <c r="AW1069" s="157" t="s">
        <v>95</v>
      </c>
      <c r="AX1069" s="157" t="s">
        <v>69</v>
      </c>
      <c r="AY1069" s="157" t="s">
        <v>144</v>
      </c>
    </row>
    <row r="1070" s="13" customFormat="true" ht="15.75" hidden="false" customHeight="true" outlineLevel="0" collapsed="false">
      <c r="B1070" s="160"/>
      <c r="E1070" s="161"/>
      <c r="F1070" s="162" t="s">
        <v>1061</v>
      </c>
      <c r="G1070" s="162"/>
      <c r="H1070" s="162"/>
      <c r="I1070" s="162"/>
      <c r="K1070" s="163" t="n">
        <v>34.176</v>
      </c>
      <c r="S1070" s="160"/>
      <c r="T1070" s="164"/>
      <c r="AA1070" s="165"/>
      <c r="AT1070" s="161" t="s">
        <v>153</v>
      </c>
      <c r="AU1070" s="161" t="s">
        <v>77</v>
      </c>
      <c r="AV1070" s="161" t="s">
        <v>77</v>
      </c>
      <c r="AW1070" s="161" t="s">
        <v>95</v>
      </c>
      <c r="AX1070" s="161" t="s">
        <v>69</v>
      </c>
      <c r="AY1070" s="161" t="s">
        <v>144</v>
      </c>
    </row>
    <row r="1071" s="13" customFormat="true" ht="15.75" hidden="false" customHeight="true" outlineLevel="0" collapsed="false">
      <c r="B1071" s="154"/>
      <c r="E1071" s="157"/>
      <c r="F1071" s="156" t="s">
        <v>1062</v>
      </c>
      <c r="G1071" s="156"/>
      <c r="H1071" s="156"/>
      <c r="I1071" s="156"/>
      <c r="K1071" s="157"/>
      <c r="S1071" s="154"/>
      <c r="T1071" s="158"/>
      <c r="AA1071" s="159"/>
      <c r="AT1071" s="157" t="s">
        <v>153</v>
      </c>
      <c r="AU1071" s="157" t="s">
        <v>77</v>
      </c>
      <c r="AV1071" s="157" t="s">
        <v>20</v>
      </c>
      <c r="AW1071" s="157" t="s">
        <v>95</v>
      </c>
      <c r="AX1071" s="157" t="s">
        <v>69</v>
      </c>
      <c r="AY1071" s="157" t="s">
        <v>144</v>
      </c>
    </row>
    <row r="1072" s="13" customFormat="true" ht="15.75" hidden="false" customHeight="true" outlineLevel="0" collapsed="false">
      <c r="B1072" s="160"/>
      <c r="E1072" s="161"/>
      <c r="F1072" s="162" t="s">
        <v>1063</v>
      </c>
      <c r="G1072" s="162"/>
      <c r="H1072" s="162"/>
      <c r="I1072" s="162"/>
      <c r="K1072" s="163" t="n">
        <v>11.136</v>
      </c>
      <c r="S1072" s="160"/>
      <c r="T1072" s="164"/>
      <c r="AA1072" s="165"/>
      <c r="AT1072" s="161" t="s">
        <v>153</v>
      </c>
      <c r="AU1072" s="161" t="s">
        <v>77</v>
      </c>
      <c r="AV1072" s="161" t="s">
        <v>77</v>
      </c>
      <c r="AW1072" s="161" t="s">
        <v>95</v>
      </c>
      <c r="AX1072" s="161" t="s">
        <v>69</v>
      </c>
      <c r="AY1072" s="161" t="s">
        <v>144</v>
      </c>
    </row>
    <row r="1073" s="13" customFormat="true" ht="15.75" hidden="false" customHeight="true" outlineLevel="0" collapsed="false">
      <c r="B1073" s="154"/>
      <c r="E1073" s="157"/>
      <c r="F1073" s="156" t="s">
        <v>453</v>
      </c>
      <c r="G1073" s="156"/>
      <c r="H1073" s="156"/>
      <c r="I1073" s="156"/>
      <c r="K1073" s="157"/>
      <c r="S1073" s="154"/>
      <c r="T1073" s="158"/>
      <c r="AA1073" s="159"/>
      <c r="AT1073" s="157" t="s">
        <v>153</v>
      </c>
      <c r="AU1073" s="157" t="s">
        <v>77</v>
      </c>
      <c r="AV1073" s="157" t="s">
        <v>20</v>
      </c>
      <c r="AW1073" s="157" t="s">
        <v>95</v>
      </c>
      <c r="AX1073" s="157" t="s">
        <v>69</v>
      </c>
      <c r="AY1073" s="157" t="s">
        <v>144</v>
      </c>
    </row>
    <row r="1074" s="13" customFormat="true" ht="15.75" hidden="false" customHeight="true" outlineLevel="0" collapsed="false">
      <c r="B1074" s="160"/>
      <c r="E1074" s="161"/>
      <c r="F1074" s="162" t="s">
        <v>1064</v>
      </c>
      <c r="G1074" s="162"/>
      <c r="H1074" s="162"/>
      <c r="I1074" s="162"/>
      <c r="K1074" s="163" t="n">
        <v>20.608</v>
      </c>
      <c r="S1074" s="160"/>
      <c r="T1074" s="164"/>
      <c r="AA1074" s="165"/>
      <c r="AT1074" s="161" t="s">
        <v>153</v>
      </c>
      <c r="AU1074" s="161" t="s">
        <v>77</v>
      </c>
      <c r="AV1074" s="161" t="s">
        <v>77</v>
      </c>
      <c r="AW1074" s="161" t="s">
        <v>95</v>
      </c>
      <c r="AX1074" s="161" t="s">
        <v>69</v>
      </c>
      <c r="AY1074" s="161" t="s">
        <v>144</v>
      </c>
    </row>
    <row r="1075" s="13" customFormat="true" ht="15.75" hidden="false" customHeight="true" outlineLevel="0" collapsed="false">
      <c r="B1075" s="154"/>
      <c r="E1075" s="157"/>
      <c r="F1075" s="156" t="s">
        <v>1065</v>
      </c>
      <c r="G1075" s="156"/>
      <c r="H1075" s="156"/>
      <c r="I1075" s="156"/>
      <c r="K1075" s="157"/>
      <c r="S1075" s="154"/>
      <c r="T1075" s="158"/>
      <c r="AA1075" s="159"/>
      <c r="AT1075" s="157" t="s">
        <v>153</v>
      </c>
      <c r="AU1075" s="157" t="s">
        <v>77</v>
      </c>
      <c r="AV1075" s="157" t="s">
        <v>20</v>
      </c>
      <c r="AW1075" s="157" t="s">
        <v>95</v>
      </c>
      <c r="AX1075" s="157" t="s">
        <v>69</v>
      </c>
      <c r="AY1075" s="157" t="s">
        <v>144</v>
      </c>
    </row>
    <row r="1076" s="13" customFormat="true" ht="15.75" hidden="false" customHeight="true" outlineLevel="0" collapsed="false">
      <c r="B1076" s="160"/>
      <c r="E1076" s="161"/>
      <c r="F1076" s="162" t="s">
        <v>390</v>
      </c>
      <c r="G1076" s="162"/>
      <c r="H1076" s="162"/>
      <c r="I1076" s="162"/>
      <c r="K1076" s="163" t="n">
        <v>4.8</v>
      </c>
      <c r="S1076" s="160"/>
      <c r="T1076" s="164"/>
      <c r="AA1076" s="165"/>
      <c r="AT1076" s="161" t="s">
        <v>153</v>
      </c>
      <c r="AU1076" s="161" t="s">
        <v>77</v>
      </c>
      <c r="AV1076" s="161" t="s">
        <v>77</v>
      </c>
      <c r="AW1076" s="161" t="s">
        <v>95</v>
      </c>
      <c r="AX1076" s="161" t="s">
        <v>69</v>
      </c>
      <c r="AY1076" s="161" t="s">
        <v>144</v>
      </c>
    </row>
    <row r="1077" s="13" customFormat="true" ht="15.75" hidden="false" customHeight="true" outlineLevel="0" collapsed="false">
      <c r="B1077" s="154"/>
      <c r="E1077" s="157"/>
      <c r="F1077" s="156" t="s">
        <v>1066</v>
      </c>
      <c r="G1077" s="156"/>
      <c r="H1077" s="156"/>
      <c r="I1077" s="156"/>
      <c r="K1077" s="157"/>
      <c r="S1077" s="154"/>
      <c r="T1077" s="158"/>
      <c r="AA1077" s="159"/>
      <c r="AT1077" s="157" t="s">
        <v>153</v>
      </c>
      <c r="AU1077" s="157" t="s">
        <v>77</v>
      </c>
      <c r="AV1077" s="157" t="s">
        <v>20</v>
      </c>
      <c r="AW1077" s="157" t="s">
        <v>95</v>
      </c>
      <c r="AX1077" s="157" t="s">
        <v>69</v>
      </c>
      <c r="AY1077" s="157" t="s">
        <v>144</v>
      </c>
    </row>
    <row r="1078" s="13" customFormat="true" ht="15.75" hidden="false" customHeight="true" outlineLevel="0" collapsed="false">
      <c r="B1078" s="160"/>
      <c r="E1078" s="161"/>
      <c r="F1078" s="162" t="s">
        <v>1067</v>
      </c>
      <c r="G1078" s="162"/>
      <c r="H1078" s="162"/>
      <c r="I1078" s="162"/>
      <c r="K1078" s="163" t="n">
        <v>4.928</v>
      </c>
      <c r="S1078" s="160"/>
      <c r="T1078" s="164"/>
      <c r="AA1078" s="165"/>
      <c r="AT1078" s="161" t="s">
        <v>153</v>
      </c>
      <c r="AU1078" s="161" t="s">
        <v>77</v>
      </c>
      <c r="AV1078" s="161" t="s">
        <v>77</v>
      </c>
      <c r="AW1078" s="161" t="s">
        <v>95</v>
      </c>
      <c r="AX1078" s="161" t="s">
        <v>69</v>
      </c>
      <c r="AY1078" s="161" t="s">
        <v>144</v>
      </c>
    </row>
    <row r="1079" s="13" customFormat="true" ht="15.75" hidden="false" customHeight="true" outlineLevel="0" collapsed="false">
      <c r="B1079" s="154"/>
      <c r="E1079" s="157"/>
      <c r="F1079" s="156" t="s">
        <v>448</v>
      </c>
      <c r="G1079" s="156"/>
      <c r="H1079" s="156"/>
      <c r="I1079" s="156"/>
      <c r="K1079" s="157"/>
      <c r="S1079" s="154"/>
      <c r="T1079" s="158"/>
      <c r="AA1079" s="159"/>
      <c r="AT1079" s="157" t="s">
        <v>153</v>
      </c>
      <c r="AU1079" s="157" t="s">
        <v>77</v>
      </c>
      <c r="AV1079" s="157" t="s">
        <v>20</v>
      </c>
      <c r="AW1079" s="157" t="s">
        <v>95</v>
      </c>
      <c r="AX1079" s="157" t="s">
        <v>69</v>
      </c>
      <c r="AY1079" s="157" t="s">
        <v>144</v>
      </c>
    </row>
    <row r="1080" s="13" customFormat="true" ht="15.75" hidden="false" customHeight="true" outlineLevel="0" collapsed="false">
      <c r="B1080" s="160"/>
      <c r="E1080" s="161"/>
      <c r="F1080" s="162" t="s">
        <v>390</v>
      </c>
      <c r="G1080" s="162"/>
      <c r="H1080" s="162"/>
      <c r="I1080" s="162"/>
      <c r="K1080" s="163" t="n">
        <v>4.8</v>
      </c>
      <c r="S1080" s="160"/>
      <c r="T1080" s="164"/>
      <c r="AA1080" s="165"/>
      <c r="AT1080" s="161" t="s">
        <v>153</v>
      </c>
      <c r="AU1080" s="161" t="s">
        <v>77</v>
      </c>
      <c r="AV1080" s="161" t="s">
        <v>77</v>
      </c>
      <c r="AW1080" s="161" t="s">
        <v>95</v>
      </c>
      <c r="AX1080" s="161" t="s">
        <v>69</v>
      </c>
      <c r="AY1080" s="161" t="s">
        <v>144</v>
      </c>
    </row>
    <row r="1081" s="13" customFormat="true" ht="15.75" hidden="false" customHeight="true" outlineLevel="0" collapsed="false">
      <c r="B1081" s="154"/>
      <c r="E1081" s="157"/>
      <c r="F1081" s="156" t="s">
        <v>1068</v>
      </c>
      <c r="G1081" s="156"/>
      <c r="H1081" s="156"/>
      <c r="I1081" s="156"/>
      <c r="K1081" s="157"/>
      <c r="S1081" s="154"/>
      <c r="T1081" s="158"/>
      <c r="AA1081" s="159"/>
      <c r="AT1081" s="157" t="s">
        <v>153</v>
      </c>
      <c r="AU1081" s="157" t="s">
        <v>77</v>
      </c>
      <c r="AV1081" s="157" t="s">
        <v>20</v>
      </c>
      <c r="AW1081" s="157" t="s">
        <v>95</v>
      </c>
      <c r="AX1081" s="157" t="s">
        <v>69</v>
      </c>
      <c r="AY1081" s="157" t="s">
        <v>144</v>
      </c>
    </row>
    <row r="1082" s="13" customFormat="true" ht="27" hidden="false" customHeight="true" outlineLevel="0" collapsed="false">
      <c r="B1082" s="160"/>
      <c r="E1082" s="161"/>
      <c r="F1082" s="162" t="s">
        <v>1069</v>
      </c>
      <c r="G1082" s="162"/>
      <c r="H1082" s="162"/>
      <c r="I1082" s="162"/>
      <c r="K1082" s="163" t="n">
        <v>39.232</v>
      </c>
      <c r="S1082" s="160"/>
      <c r="T1082" s="164"/>
      <c r="AA1082" s="165"/>
      <c r="AT1082" s="161" t="s">
        <v>153</v>
      </c>
      <c r="AU1082" s="161" t="s">
        <v>77</v>
      </c>
      <c r="AV1082" s="161" t="s">
        <v>77</v>
      </c>
      <c r="AW1082" s="161" t="s">
        <v>95</v>
      </c>
      <c r="AX1082" s="161" t="s">
        <v>69</v>
      </c>
      <c r="AY1082" s="161" t="s">
        <v>144</v>
      </c>
    </row>
    <row r="1083" s="13" customFormat="true" ht="15.75" hidden="false" customHeight="true" outlineLevel="0" collapsed="false">
      <c r="B1083" s="182"/>
      <c r="E1083" s="183"/>
      <c r="F1083" s="184" t="s">
        <v>703</v>
      </c>
      <c r="G1083" s="184"/>
      <c r="H1083" s="184"/>
      <c r="I1083" s="184"/>
      <c r="K1083" s="185" t="n">
        <v>119.68</v>
      </c>
      <c r="S1083" s="182"/>
      <c r="T1083" s="186"/>
      <c r="AA1083" s="187"/>
      <c r="AT1083" s="183" t="s">
        <v>153</v>
      </c>
      <c r="AU1083" s="183" t="s">
        <v>77</v>
      </c>
      <c r="AV1083" s="183" t="s">
        <v>163</v>
      </c>
      <c r="AW1083" s="183" t="s">
        <v>95</v>
      </c>
      <c r="AX1083" s="183" t="s">
        <v>69</v>
      </c>
      <c r="AY1083" s="183" t="s">
        <v>144</v>
      </c>
    </row>
    <row r="1084" s="13" customFormat="true" ht="15.75" hidden="false" customHeight="true" outlineLevel="0" collapsed="false">
      <c r="B1084" s="154"/>
      <c r="E1084" s="157"/>
      <c r="F1084" s="156" t="s">
        <v>284</v>
      </c>
      <c r="G1084" s="156"/>
      <c r="H1084" s="156"/>
      <c r="I1084" s="156"/>
      <c r="K1084" s="157"/>
      <c r="S1084" s="154"/>
      <c r="T1084" s="158"/>
      <c r="AA1084" s="159"/>
      <c r="AT1084" s="157" t="s">
        <v>153</v>
      </c>
      <c r="AU1084" s="157" t="s">
        <v>77</v>
      </c>
      <c r="AV1084" s="157" t="s">
        <v>20</v>
      </c>
      <c r="AW1084" s="157" t="s">
        <v>95</v>
      </c>
      <c r="AX1084" s="157" t="s">
        <v>69</v>
      </c>
      <c r="AY1084" s="157" t="s">
        <v>144</v>
      </c>
    </row>
    <row r="1085" s="13" customFormat="true" ht="15.75" hidden="false" customHeight="true" outlineLevel="0" collapsed="false">
      <c r="B1085" s="160"/>
      <c r="E1085" s="161"/>
      <c r="F1085" s="162" t="s">
        <v>1070</v>
      </c>
      <c r="G1085" s="162"/>
      <c r="H1085" s="162"/>
      <c r="I1085" s="162"/>
      <c r="K1085" s="163" t="n">
        <v>50.374</v>
      </c>
      <c r="S1085" s="160"/>
      <c r="T1085" s="164"/>
      <c r="AA1085" s="165"/>
      <c r="AT1085" s="161" t="s">
        <v>153</v>
      </c>
      <c r="AU1085" s="161" t="s">
        <v>77</v>
      </c>
      <c r="AV1085" s="161" t="s">
        <v>77</v>
      </c>
      <c r="AW1085" s="161" t="s">
        <v>95</v>
      </c>
      <c r="AX1085" s="161" t="s">
        <v>69</v>
      </c>
      <c r="AY1085" s="161" t="s">
        <v>144</v>
      </c>
    </row>
    <row r="1086" s="13" customFormat="true" ht="15.75" hidden="false" customHeight="true" outlineLevel="0" collapsed="false">
      <c r="B1086" s="160"/>
      <c r="E1086" s="161"/>
      <c r="F1086" s="162" t="s">
        <v>1071</v>
      </c>
      <c r="G1086" s="162"/>
      <c r="H1086" s="162"/>
      <c r="I1086" s="162"/>
      <c r="K1086" s="163" t="n">
        <v>45.308</v>
      </c>
      <c r="S1086" s="160"/>
      <c r="T1086" s="164"/>
      <c r="AA1086" s="165"/>
      <c r="AT1086" s="161" t="s">
        <v>153</v>
      </c>
      <c r="AU1086" s="161" t="s">
        <v>77</v>
      </c>
      <c r="AV1086" s="161" t="s">
        <v>77</v>
      </c>
      <c r="AW1086" s="161" t="s">
        <v>95</v>
      </c>
      <c r="AX1086" s="161" t="s">
        <v>69</v>
      </c>
      <c r="AY1086" s="161" t="s">
        <v>144</v>
      </c>
    </row>
    <row r="1087" s="13" customFormat="true" ht="15.75" hidden="false" customHeight="true" outlineLevel="0" collapsed="false">
      <c r="B1087" s="160"/>
      <c r="E1087" s="161"/>
      <c r="F1087" s="162" t="s">
        <v>1072</v>
      </c>
      <c r="G1087" s="162"/>
      <c r="H1087" s="162"/>
      <c r="I1087" s="162"/>
      <c r="K1087" s="163" t="n">
        <v>35.545</v>
      </c>
      <c r="S1087" s="160"/>
      <c r="T1087" s="164"/>
      <c r="AA1087" s="165"/>
      <c r="AT1087" s="161" t="s">
        <v>153</v>
      </c>
      <c r="AU1087" s="161" t="s">
        <v>77</v>
      </c>
      <c r="AV1087" s="161" t="s">
        <v>77</v>
      </c>
      <c r="AW1087" s="161" t="s">
        <v>95</v>
      </c>
      <c r="AX1087" s="161" t="s">
        <v>69</v>
      </c>
      <c r="AY1087" s="161" t="s">
        <v>144</v>
      </c>
    </row>
    <row r="1088" s="13" customFormat="true" ht="15.75" hidden="false" customHeight="true" outlineLevel="0" collapsed="false">
      <c r="B1088" s="182"/>
      <c r="E1088" s="183"/>
      <c r="F1088" s="184" t="s">
        <v>703</v>
      </c>
      <c r="G1088" s="184"/>
      <c r="H1088" s="184"/>
      <c r="I1088" s="184"/>
      <c r="K1088" s="185" t="n">
        <v>131.227</v>
      </c>
      <c r="S1088" s="182"/>
      <c r="T1088" s="186"/>
      <c r="AA1088" s="187"/>
      <c r="AT1088" s="183" t="s">
        <v>153</v>
      </c>
      <c r="AU1088" s="183" t="s">
        <v>77</v>
      </c>
      <c r="AV1088" s="183" t="s">
        <v>163</v>
      </c>
      <c r="AW1088" s="183" t="s">
        <v>95</v>
      </c>
      <c r="AX1088" s="183" t="s">
        <v>69</v>
      </c>
      <c r="AY1088" s="183" t="s">
        <v>144</v>
      </c>
    </row>
    <row r="1089" s="13" customFormat="true" ht="15.75" hidden="false" customHeight="true" outlineLevel="0" collapsed="false">
      <c r="B1089" s="154"/>
      <c r="E1089" s="157"/>
      <c r="F1089" s="156" t="s">
        <v>302</v>
      </c>
      <c r="G1089" s="156"/>
      <c r="H1089" s="156"/>
      <c r="I1089" s="156"/>
      <c r="K1089" s="157"/>
      <c r="S1089" s="154"/>
      <c r="T1089" s="158"/>
      <c r="AA1089" s="159"/>
      <c r="AT1089" s="157" t="s">
        <v>153</v>
      </c>
      <c r="AU1089" s="157" t="s">
        <v>77</v>
      </c>
      <c r="AV1089" s="157" t="s">
        <v>20</v>
      </c>
      <c r="AW1089" s="157" t="s">
        <v>95</v>
      </c>
      <c r="AX1089" s="157" t="s">
        <v>69</v>
      </c>
      <c r="AY1089" s="157" t="s">
        <v>144</v>
      </c>
    </row>
    <row r="1090" s="13" customFormat="true" ht="15.75" hidden="false" customHeight="true" outlineLevel="0" collapsed="false">
      <c r="B1090" s="160"/>
      <c r="E1090" s="161"/>
      <c r="F1090" s="162" t="s">
        <v>1073</v>
      </c>
      <c r="G1090" s="162"/>
      <c r="H1090" s="162"/>
      <c r="I1090" s="162"/>
      <c r="K1090" s="163" t="n">
        <v>49.65</v>
      </c>
      <c r="S1090" s="160"/>
      <c r="T1090" s="164"/>
      <c r="AA1090" s="165"/>
      <c r="AT1090" s="161" t="s">
        <v>153</v>
      </c>
      <c r="AU1090" s="161" t="s">
        <v>77</v>
      </c>
      <c r="AV1090" s="161" t="s">
        <v>77</v>
      </c>
      <c r="AW1090" s="161" t="s">
        <v>95</v>
      </c>
      <c r="AX1090" s="161" t="s">
        <v>69</v>
      </c>
      <c r="AY1090" s="161" t="s">
        <v>144</v>
      </c>
    </row>
    <row r="1091" s="13" customFormat="true" ht="15.75" hidden="false" customHeight="true" outlineLevel="0" collapsed="false">
      <c r="B1091" s="160"/>
      <c r="E1091" s="161"/>
      <c r="F1091" s="162" t="s">
        <v>1074</v>
      </c>
      <c r="G1091" s="162"/>
      <c r="H1091" s="162"/>
      <c r="I1091" s="162"/>
      <c r="K1091" s="163" t="n">
        <v>24.055</v>
      </c>
      <c r="S1091" s="160"/>
      <c r="T1091" s="164"/>
      <c r="AA1091" s="165"/>
      <c r="AT1091" s="161" t="s">
        <v>153</v>
      </c>
      <c r="AU1091" s="161" t="s">
        <v>77</v>
      </c>
      <c r="AV1091" s="161" t="s">
        <v>77</v>
      </c>
      <c r="AW1091" s="161" t="s">
        <v>95</v>
      </c>
      <c r="AX1091" s="161" t="s">
        <v>69</v>
      </c>
      <c r="AY1091" s="161" t="s">
        <v>144</v>
      </c>
    </row>
    <row r="1092" s="13" customFormat="true" ht="15.75" hidden="false" customHeight="true" outlineLevel="0" collapsed="false">
      <c r="B1092" s="160"/>
      <c r="E1092" s="161"/>
      <c r="F1092" s="162" t="s">
        <v>1075</v>
      </c>
      <c r="G1092" s="162"/>
      <c r="H1092" s="162"/>
      <c r="I1092" s="162"/>
      <c r="K1092" s="163" t="n">
        <v>4.347</v>
      </c>
      <c r="S1092" s="160"/>
      <c r="T1092" s="164"/>
      <c r="AA1092" s="165"/>
      <c r="AT1092" s="161" t="s">
        <v>153</v>
      </c>
      <c r="AU1092" s="161" t="s">
        <v>77</v>
      </c>
      <c r="AV1092" s="161" t="s">
        <v>77</v>
      </c>
      <c r="AW1092" s="161" t="s">
        <v>95</v>
      </c>
      <c r="AX1092" s="161" t="s">
        <v>69</v>
      </c>
      <c r="AY1092" s="161" t="s">
        <v>144</v>
      </c>
    </row>
    <row r="1093" s="13" customFormat="true" ht="27" hidden="false" customHeight="true" outlineLevel="0" collapsed="false">
      <c r="B1093" s="160"/>
      <c r="E1093" s="161"/>
      <c r="F1093" s="162" t="s">
        <v>1076</v>
      </c>
      <c r="G1093" s="162"/>
      <c r="H1093" s="162"/>
      <c r="I1093" s="162"/>
      <c r="K1093" s="163" t="n">
        <v>37.269</v>
      </c>
      <c r="S1093" s="160"/>
      <c r="T1093" s="164"/>
      <c r="AA1093" s="165"/>
      <c r="AT1093" s="161" t="s">
        <v>153</v>
      </c>
      <c r="AU1093" s="161" t="s">
        <v>77</v>
      </c>
      <c r="AV1093" s="161" t="s">
        <v>77</v>
      </c>
      <c r="AW1093" s="161" t="s">
        <v>95</v>
      </c>
      <c r="AX1093" s="161" t="s">
        <v>69</v>
      </c>
      <c r="AY1093" s="161" t="s">
        <v>144</v>
      </c>
    </row>
    <row r="1094" s="13" customFormat="true" ht="15.75" hidden="false" customHeight="true" outlineLevel="0" collapsed="false">
      <c r="B1094" s="182"/>
      <c r="E1094" s="183"/>
      <c r="F1094" s="184" t="s">
        <v>703</v>
      </c>
      <c r="G1094" s="184"/>
      <c r="H1094" s="184"/>
      <c r="I1094" s="184"/>
      <c r="K1094" s="185" t="n">
        <v>115.321</v>
      </c>
      <c r="S1094" s="182"/>
      <c r="T1094" s="186"/>
      <c r="AA1094" s="187"/>
      <c r="AT1094" s="183" t="s">
        <v>153</v>
      </c>
      <c r="AU1094" s="183" t="s">
        <v>77</v>
      </c>
      <c r="AV1094" s="183" t="s">
        <v>163</v>
      </c>
      <c r="AW1094" s="183" t="s">
        <v>95</v>
      </c>
      <c r="AX1094" s="183" t="s">
        <v>69</v>
      </c>
      <c r="AY1094" s="183" t="s">
        <v>144</v>
      </c>
    </row>
    <row r="1095" s="13" customFormat="true" ht="15.75" hidden="false" customHeight="true" outlineLevel="0" collapsed="false">
      <c r="B1095" s="166"/>
      <c r="E1095" s="167"/>
      <c r="F1095" s="168" t="s">
        <v>157</v>
      </c>
      <c r="G1095" s="168"/>
      <c r="H1095" s="168"/>
      <c r="I1095" s="168"/>
      <c r="K1095" s="169" t="n">
        <v>366.228</v>
      </c>
      <c r="S1095" s="166"/>
      <c r="T1095" s="170"/>
      <c r="AA1095" s="171"/>
      <c r="AT1095" s="167" t="s">
        <v>153</v>
      </c>
      <c r="AU1095" s="167" t="s">
        <v>77</v>
      </c>
      <c r="AV1095" s="167" t="s">
        <v>150</v>
      </c>
      <c r="AW1095" s="167" t="s">
        <v>95</v>
      </c>
      <c r="AX1095" s="167" t="s">
        <v>20</v>
      </c>
      <c r="AY1095" s="167" t="s">
        <v>144</v>
      </c>
    </row>
    <row r="1096" s="13" customFormat="true" ht="27" hidden="false" customHeight="true" outlineLevel="0" collapsed="false">
      <c r="B1096" s="32"/>
      <c r="C1096" s="142" t="s">
        <v>1077</v>
      </c>
      <c r="D1096" s="142" t="s">
        <v>145</v>
      </c>
      <c r="E1096" s="143" t="s">
        <v>1078</v>
      </c>
      <c r="F1096" s="144" t="s">
        <v>1079</v>
      </c>
      <c r="G1096" s="144"/>
      <c r="H1096" s="144"/>
      <c r="I1096" s="144"/>
      <c r="J1096" s="145" t="s">
        <v>180</v>
      </c>
      <c r="K1096" s="146" t="n">
        <v>0.905</v>
      </c>
      <c r="L1096" s="147"/>
      <c r="M1096" s="147"/>
      <c r="N1096" s="148" t="n">
        <f aca="false">ROUND($L$1096*$K$1096,2)</f>
        <v>0</v>
      </c>
      <c r="O1096" s="148"/>
      <c r="P1096" s="148"/>
      <c r="Q1096" s="148"/>
      <c r="R1096" s="144" t="s">
        <v>149</v>
      </c>
      <c r="S1096" s="32"/>
      <c r="T1096" s="149"/>
      <c r="U1096" s="150" t="s">
        <v>39</v>
      </c>
      <c r="X1096" s="151" t="n">
        <v>0</v>
      </c>
      <c r="Y1096" s="151" t="n">
        <f aca="false">$X$1096*$K$1096</f>
        <v>0</v>
      </c>
      <c r="Z1096" s="151" t="n">
        <v>1.8</v>
      </c>
      <c r="AA1096" s="152" t="n">
        <f aca="false">$Z$1096*$K$1096</f>
        <v>1.629</v>
      </c>
      <c r="AR1096" s="103" t="s">
        <v>150</v>
      </c>
      <c r="AT1096" s="103" t="s">
        <v>145</v>
      </c>
      <c r="AU1096" s="103" t="s">
        <v>77</v>
      </c>
      <c r="AY1096" s="13" t="s">
        <v>144</v>
      </c>
      <c r="BE1096" s="153" t="n">
        <f aca="false">IF($U$1096="základní",$N$1096,0)</f>
        <v>0</v>
      </c>
      <c r="BF1096" s="153" t="n">
        <f aca="false">IF($U$1096="snížená",$N$1096,0)</f>
        <v>0</v>
      </c>
      <c r="BG1096" s="153" t="n">
        <f aca="false">IF($U$1096="zákl. přenesená",$N$1096,0)</f>
        <v>0</v>
      </c>
      <c r="BH1096" s="153" t="n">
        <f aca="false">IF($U$1096="sníž. přenesená",$N$1096,0)</f>
        <v>0</v>
      </c>
      <c r="BI1096" s="153" t="n">
        <f aca="false">IF($U$1096="nulová",$N$1096,0)</f>
        <v>0</v>
      </c>
      <c r="BJ1096" s="103" t="s">
        <v>20</v>
      </c>
      <c r="BK1096" s="153" t="n">
        <f aca="false">ROUND($L$1096*$K$1096,2)</f>
        <v>0</v>
      </c>
      <c r="BL1096" s="103" t="s">
        <v>150</v>
      </c>
      <c r="BM1096" s="103" t="s">
        <v>1080</v>
      </c>
    </row>
    <row r="1097" s="13" customFormat="true" ht="15.75" hidden="false" customHeight="true" outlineLevel="0" collapsed="false">
      <c r="B1097" s="154"/>
      <c r="E1097" s="155"/>
      <c r="F1097" s="156" t="s">
        <v>293</v>
      </c>
      <c r="G1097" s="156"/>
      <c r="H1097" s="156"/>
      <c r="I1097" s="156"/>
      <c r="K1097" s="157"/>
      <c r="S1097" s="154"/>
      <c r="T1097" s="158"/>
      <c r="AA1097" s="159"/>
      <c r="AT1097" s="157" t="s">
        <v>153</v>
      </c>
      <c r="AU1097" s="157" t="s">
        <v>77</v>
      </c>
      <c r="AV1097" s="157" t="s">
        <v>20</v>
      </c>
      <c r="AW1097" s="157" t="s">
        <v>95</v>
      </c>
      <c r="AX1097" s="157" t="s">
        <v>69</v>
      </c>
      <c r="AY1097" s="157" t="s">
        <v>144</v>
      </c>
    </row>
    <row r="1098" s="13" customFormat="true" ht="15.75" hidden="false" customHeight="true" outlineLevel="0" collapsed="false">
      <c r="B1098" s="154"/>
      <c r="E1098" s="157"/>
      <c r="F1098" s="156" t="s">
        <v>1081</v>
      </c>
      <c r="G1098" s="156"/>
      <c r="H1098" s="156"/>
      <c r="I1098" s="156"/>
      <c r="K1098" s="157"/>
      <c r="S1098" s="154"/>
      <c r="T1098" s="158"/>
      <c r="AA1098" s="159"/>
      <c r="AT1098" s="157" t="s">
        <v>153</v>
      </c>
      <c r="AU1098" s="157" t="s">
        <v>77</v>
      </c>
      <c r="AV1098" s="157" t="s">
        <v>20</v>
      </c>
      <c r="AW1098" s="157" t="s">
        <v>95</v>
      </c>
      <c r="AX1098" s="157" t="s">
        <v>69</v>
      </c>
      <c r="AY1098" s="157" t="s">
        <v>144</v>
      </c>
    </row>
    <row r="1099" s="13" customFormat="true" ht="15.75" hidden="false" customHeight="true" outlineLevel="0" collapsed="false">
      <c r="B1099" s="160"/>
      <c r="E1099" s="161"/>
      <c r="F1099" s="162" t="s">
        <v>1082</v>
      </c>
      <c r="G1099" s="162"/>
      <c r="H1099" s="162"/>
      <c r="I1099" s="162"/>
      <c r="K1099" s="163" t="n">
        <v>0.648</v>
      </c>
      <c r="S1099" s="160"/>
      <c r="T1099" s="164"/>
      <c r="AA1099" s="165"/>
      <c r="AT1099" s="161" t="s">
        <v>153</v>
      </c>
      <c r="AU1099" s="161" t="s">
        <v>77</v>
      </c>
      <c r="AV1099" s="161" t="s">
        <v>77</v>
      </c>
      <c r="AW1099" s="161" t="s">
        <v>95</v>
      </c>
      <c r="AX1099" s="161" t="s">
        <v>69</v>
      </c>
      <c r="AY1099" s="161" t="s">
        <v>144</v>
      </c>
    </row>
    <row r="1100" s="13" customFormat="true" ht="15.75" hidden="false" customHeight="true" outlineLevel="0" collapsed="false">
      <c r="B1100" s="154"/>
      <c r="E1100" s="157"/>
      <c r="F1100" s="156" t="s">
        <v>1083</v>
      </c>
      <c r="G1100" s="156"/>
      <c r="H1100" s="156"/>
      <c r="I1100" s="156"/>
      <c r="K1100" s="157"/>
      <c r="S1100" s="154"/>
      <c r="T1100" s="158"/>
      <c r="AA1100" s="159"/>
      <c r="AT1100" s="157" t="s">
        <v>153</v>
      </c>
      <c r="AU1100" s="157" t="s">
        <v>77</v>
      </c>
      <c r="AV1100" s="157" t="s">
        <v>20</v>
      </c>
      <c r="AW1100" s="157" t="s">
        <v>95</v>
      </c>
      <c r="AX1100" s="157" t="s">
        <v>69</v>
      </c>
      <c r="AY1100" s="157" t="s">
        <v>144</v>
      </c>
    </row>
    <row r="1101" s="13" customFormat="true" ht="15.75" hidden="false" customHeight="true" outlineLevel="0" collapsed="false">
      <c r="B1101" s="160"/>
      <c r="E1101" s="161"/>
      <c r="F1101" s="162" t="s">
        <v>1084</v>
      </c>
      <c r="G1101" s="162"/>
      <c r="H1101" s="162"/>
      <c r="I1101" s="162"/>
      <c r="K1101" s="163" t="n">
        <v>0.257</v>
      </c>
      <c r="S1101" s="160"/>
      <c r="T1101" s="164"/>
      <c r="AA1101" s="165"/>
      <c r="AT1101" s="161" t="s">
        <v>153</v>
      </c>
      <c r="AU1101" s="161" t="s">
        <v>77</v>
      </c>
      <c r="AV1101" s="161" t="s">
        <v>77</v>
      </c>
      <c r="AW1101" s="161" t="s">
        <v>95</v>
      </c>
      <c r="AX1101" s="161" t="s">
        <v>69</v>
      </c>
      <c r="AY1101" s="161" t="s">
        <v>144</v>
      </c>
    </row>
    <row r="1102" s="13" customFormat="true" ht="15.75" hidden="false" customHeight="true" outlineLevel="0" collapsed="false">
      <c r="B1102" s="166"/>
      <c r="E1102" s="167"/>
      <c r="F1102" s="168" t="s">
        <v>157</v>
      </c>
      <c r="G1102" s="168"/>
      <c r="H1102" s="168"/>
      <c r="I1102" s="168"/>
      <c r="K1102" s="169" t="n">
        <v>0.905</v>
      </c>
      <c r="S1102" s="166"/>
      <c r="T1102" s="170"/>
      <c r="AA1102" s="171"/>
      <c r="AT1102" s="167" t="s">
        <v>153</v>
      </c>
      <c r="AU1102" s="167" t="s">
        <v>77</v>
      </c>
      <c r="AV1102" s="167" t="s">
        <v>150</v>
      </c>
      <c r="AW1102" s="167" t="s">
        <v>95</v>
      </c>
      <c r="AX1102" s="167" t="s">
        <v>20</v>
      </c>
      <c r="AY1102" s="167" t="s">
        <v>144</v>
      </c>
    </row>
    <row r="1103" s="13" customFormat="true" ht="27" hidden="false" customHeight="true" outlineLevel="0" collapsed="false">
      <c r="B1103" s="32"/>
      <c r="C1103" s="142" t="s">
        <v>1085</v>
      </c>
      <c r="D1103" s="142" t="s">
        <v>145</v>
      </c>
      <c r="E1103" s="143" t="s">
        <v>1086</v>
      </c>
      <c r="F1103" s="144" t="s">
        <v>1087</v>
      </c>
      <c r="G1103" s="144"/>
      <c r="H1103" s="144"/>
      <c r="I1103" s="144"/>
      <c r="J1103" s="145" t="s">
        <v>180</v>
      </c>
      <c r="K1103" s="146" t="n">
        <v>2.6</v>
      </c>
      <c r="L1103" s="147"/>
      <c r="M1103" s="147"/>
      <c r="N1103" s="148" t="n">
        <f aca="false">ROUND($L$1103*$K$1103,2)</f>
        <v>0</v>
      </c>
      <c r="O1103" s="148"/>
      <c r="P1103" s="148"/>
      <c r="Q1103" s="148"/>
      <c r="R1103" s="144" t="s">
        <v>149</v>
      </c>
      <c r="S1103" s="32"/>
      <c r="T1103" s="149"/>
      <c r="U1103" s="150" t="s">
        <v>39</v>
      </c>
      <c r="X1103" s="151" t="n">
        <v>0</v>
      </c>
      <c r="Y1103" s="151" t="n">
        <f aca="false">$X$1103*$K$1103</f>
        <v>0</v>
      </c>
      <c r="Z1103" s="151" t="n">
        <v>1.671</v>
      </c>
      <c r="AA1103" s="152" t="n">
        <f aca="false">$Z$1103*$K$1103</f>
        <v>4.3446</v>
      </c>
      <c r="AR1103" s="103" t="s">
        <v>150</v>
      </c>
      <c r="AT1103" s="103" t="s">
        <v>145</v>
      </c>
      <c r="AU1103" s="103" t="s">
        <v>77</v>
      </c>
      <c r="AY1103" s="13" t="s">
        <v>144</v>
      </c>
      <c r="BE1103" s="153" t="n">
        <f aca="false">IF($U$1103="základní",$N$1103,0)</f>
        <v>0</v>
      </c>
      <c r="BF1103" s="153" t="n">
        <f aca="false">IF($U$1103="snížená",$N$1103,0)</f>
        <v>0</v>
      </c>
      <c r="BG1103" s="153" t="n">
        <f aca="false">IF($U$1103="zákl. přenesená",$N$1103,0)</f>
        <v>0</v>
      </c>
      <c r="BH1103" s="153" t="n">
        <f aca="false">IF($U$1103="sníž. přenesená",$N$1103,0)</f>
        <v>0</v>
      </c>
      <c r="BI1103" s="153" t="n">
        <f aca="false">IF($U$1103="nulová",$N$1103,0)</f>
        <v>0</v>
      </c>
      <c r="BJ1103" s="103" t="s">
        <v>20</v>
      </c>
      <c r="BK1103" s="153" t="n">
        <f aca="false">ROUND($L$1103*$K$1103,2)</f>
        <v>0</v>
      </c>
      <c r="BL1103" s="103" t="s">
        <v>150</v>
      </c>
      <c r="BM1103" s="103" t="s">
        <v>1088</v>
      </c>
    </row>
    <row r="1104" s="13" customFormat="true" ht="15.75" hidden="false" customHeight="true" outlineLevel="0" collapsed="false">
      <c r="B1104" s="154"/>
      <c r="E1104" s="155"/>
      <c r="F1104" s="156" t="s">
        <v>270</v>
      </c>
      <c r="G1104" s="156"/>
      <c r="H1104" s="156"/>
      <c r="I1104" s="156"/>
      <c r="K1104" s="157"/>
      <c r="S1104" s="154"/>
      <c r="T1104" s="158"/>
      <c r="AA1104" s="159"/>
      <c r="AT1104" s="157" t="s">
        <v>153</v>
      </c>
      <c r="AU1104" s="157" t="s">
        <v>77</v>
      </c>
      <c r="AV1104" s="157" t="s">
        <v>20</v>
      </c>
      <c r="AW1104" s="157" t="s">
        <v>95</v>
      </c>
      <c r="AX1104" s="157" t="s">
        <v>69</v>
      </c>
      <c r="AY1104" s="157" t="s">
        <v>144</v>
      </c>
    </row>
    <row r="1105" s="13" customFormat="true" ht="15.75" hidden="false" customHeight="true" outlineLevel="0" collapsed="false">
      <c r="B1105" s="160"/>
      <c r="E1105" s="161"/>
      <c r="F1105" s="162" t="s">
        <v>271</v>
      </c>
      <c r="G1105" s="162"/>
      <c r="H1105" s="162"/>
      <c r="I1105" s="162"/>
      <c r="K1105" s="163" t="n">
        <v>2.6</v>
      </c>
      <c r="S1105" s="160"/>
      <c r="T1105" s="164"/>
      <c r="AA1105" s="165"/>
      <c r="AT1105" s="161" t="s">
        <v>153</v>
      </c>
      <c r="AU1105" s="161" t="s">
        <v>77</v>
      </c>
      <c r="AV1105" s="161" t="s">
        <v>77</v>
      </c>
      <c r="AW1105" s="161" t="s">
        <v>95</v>
      </c>
      <c r="AX1105" s="161" t="s">
        <v>69</v>
      </c>
      <c r="AY1105" s="161" t="s">
        <v>144</v>
      </c>
    </row>
    <row r="1106" s="13" customFormat="true" ht="15.75" hidden="false" customHeight="true" outlineLevel="0" collapsed="false">
      <c r="B1106" s="166"/>
      <c r="E1106" s="167"/>
      <c r="F1106" s="168" t="s">
        <v>157</v>
      </c>
      <c r="G1106" s="168"/>
      <c r="H1106" s="168"/>
      <c r="I1106" s="168"/>
      <c r="K1106" s="169" t="n">
        <v>2.6</v>
      </c>
      <c r="S1106" s="166"/>
      <c r="T1106" s="170"/>
      <c r="AA1106" s="171"/>
      <c r="AT1106" s="167" t="s">
        <v>153</v>
      </c>
      <c r="AU1106" s="167" t="s">
        <v>77</v>
      </c>
      <c r="AV1106" s="167" t="s">
        <v>150</v>
      </c>
      <c r="AW1106" s="167" t="s">
        <v>95</v>
      </c>
      <c r="AX1106" s="167" t="s">
        <v>20</v>
      </c>
      <c r="AY1106" s="167" t="s">
        <v>144</v>
      </c>
    </row>
    <row r="1107" s="13" customFormat="true" ht="15.75" hidden="false" customHeight="true" outlineLevel="0" collapsed="false">
      <c r="B1107" s="32"/>
      <c r="C1107" s="142" t="s">
        <v>26</v>
      </c>
      <c r="D1107" s="142" t="s">
        <v>145</v>
      </c>
      <c r="E1107" s="143" t="s">
        <v>1089</v>
      </c>
      <c r="F1107" s="144" t="s">
        <v>1090</v>
      </c>
      <c r="G1107" s="144"/>
      <c r="H1107" s="144"/>
      <c r="I1107" s="144"/>
      <c r="J1107" s="145" t="s">
        <v>180</v>
      </c>
      <c r="K1107" s="146" t="n">
        <v>3.114</v>
      </c>
      <c r="L1107" s="147"/>
      <c r="M1107" s="147"/>
      <c r="N1107" s="148" t="n">
        <f aca="false">ROUND($L$1107*$K$1107,2)</f>
        <v>0</v>
      </c>
      <c r="O1107" s="148"/>
      <c r="P1107" s="148"/>
      <c r="Q1107" s="148"/>
      <c r="R1107" s="144" t="s">
        <v>149</v>
      </c>
      <c r="S1107" s="32"/>
      <c r="T1107" s="149"/>
      <c r="U1107" s="150" t="s">
        <v>39</v>
      </c>
      <c r="X1107" s="151" t="n">
        <v>0</v>
      </c>
      <c r="Y1107" s="151" t="n">
        <f aca="false">$X$1107*$K$1107</f>
        <v>0</v>
      </c>
      <c r="Z1107" s="151" t="n">
        <v>2.4</v>
      </c>
      <c r="AA1107" s="152" t="n">
        <f aca="false">$Z$1107*$K$1107</f>
        <v>7.4736</v>
      </c>
      <c r="AR1107" s="103" t="s">
        <v>150</v>
      </c>
      <c r="AT1107" s="103" t="s">
        <v>145</v>
      </c>
      <c r="AU1107" s="103" t="s">
        <v>77</v>
      </c>
      <c r="AY1107" s="13" t="s">
        <v>144</v>
      </c>
      <c r="BE1107" s="153" t="n">
        <f aca="false">IF($U$1107="základní",$N$1107,0)</f>
        <v>0</v>
      </c>
      <c r="BF1107" s="153" t="n">
        <f aca="false">IF($U$1107="snížená",$N$1107,0)</f>
        <v>0</v>
      </c>
      <c r="BG1107" s="153" t="n">
        <f aca="false">IF($U$1107="zákl. přenesená",$N$1107,0)</f>
        <v>0</v>
      </c>
      <c r="BH1107" s="153" t="n">
        <f aca="false">IF($U$1107="sníž. přenesená",$N$1107,0)</f>
        <v>0</v>
      </c>
      <c r="BI1107" s="153" t="n">
        <f aca="false">IF($U$1107="nulová",$N$1107,0)</f>
        <v>0</v>
      </c>
      <c r="BJ1107" s="103" t="s">
        <v>20</v>
      </c>
      <c r="BK1107" s="153" t="n">
        <f aca="false">ROUND($L$1107*$K$1107,2)</f>
        <v>0</v>
      </c>
      <c r="BL1107" s="103" t="s">
        <v>150</v>
      </c>
      <c r="BM1107" s="103" t="s">
        <v>1091</v>
      </c>
    </row>
    <row r="1108" s="13" customFormat="true" ht="15.75" hidden="false" customHeight="true" outlineLevel="0" collapsed="false">
      <c r="B1108" s="154"/>
      <c r="E1108" s="155"/>
      <c r="F1108" s="156" t="s">
        <v>1092</v>
      </c>
      <c r="G1108" s="156"/>
      <c r="H1108" s="156"/>
      <c r="I1108" s="156"/>
      <c r="K1108" s="157"/>
      <c r="S1108" s="154"/>
      <c r="T1108" s="158"/>
      <c r="AA1108" s="159"/>
      <c r="AT1108" s="157" t="s">
        <v>153</v>
      </c>
      <c r="AU1108" s="157" t="s">
        <v>77</v>
      </c>
      <c r="AV1108" s="157" t="s">
        <v>20</v>
      </c>
      <c r="AW1108" s="157" t="s">
        <v>95</v>
      </c>
      <c r="AX1108" s="157" t="s">
        <v>69</v>
      </c>
      <c r="AY1108" s="157" t="s">
        <v>144</v>
      </c>
    </row>
    <row r="1109" s="13" customFormat="true" ht="15.75" hidden="false" customHeight="true" outlineLevel="0" collapsed="false">
      <c r="B1109" s="160"/>
      <c r="E1109" s="161"/>
      <c r="F1109" s="162" t="s">
        <v>1093</v>
      </c>
      <c r="G1109" s="162"/>
      <c r="H1109" s="162"/>
      <c r="I1109" s="162"/>
      <c r="K1109" s="163" t="n">
        <v>2.25</v>
      </c>
      <c r="S1109" s="160"/>
      <c r="T1109" s="164"/>
      <c r="AA1109" s="165"/>
      <c r="AT1109" s="161" t="s">
        <v>153</v>
      </c>
      <c r="AU1109" s="161" t="s">
        <v>77</v>
      </c>
      <c r="AV1109" s="161" t="s">
        <v>77</v>
      </c>
      <c r="AW1109" s="161" t="s">
        <v>95</v>
      </c>
      <c r="AX1109" s="161" t="s">
        <v>69</v>
      </c>
      <c r="AY1109" s="161" t="s">
        <v>144</v>
      </c>
    </row>
    <row r="1110" s="13" customFormat="true" ht="15.75" hidden="false" customHeight="true" outlineLevel="0" collapsed="false">
      <c r="B1110" s="160"/>
      <c r="E1110" s="161"/>
      <c r="F1110" s="162" t="s">
        <v>1094</v>
      </c>
      <c r="G1110" s="162"/>
      <c r="H1110" s="162"/>
      <c r="I1110" s="162"/>
      <c r="K1110" s="163" t="n">
        <v>0.864</v>
      </c>
      <c r="S1110" s="160"/>
      <c r="T1110" s="164"/>
      <c r="AA1110" s="165"/>
      <c r="AT1110" s="161" t="s">
        <v>153</v>
      </c>
      <c r="AU1110" s="161" t="s">
        <v>77</v>
      </c>
      <c r="AV1110" s="161" t="s">
        <v>77</v>
      </c>
      <c r="AW1110" s="161" t="s">
        <v>95</v>
      </c>
      <c r="AX1110" s="161" t="s">
        <v>69</v>
      </c>
      <c r="AY1110" s="161" t="s">
        <v>144</v>
      </c>
    </row>
    <row r="1111" s="13" customFormat="true" ht="15.75" hidden="false" customHeight="true" outlineLevel="0" collapsed="false">
      <c r="B1111" s="166"/>
      <c r="E1111" s="167"/>
      <c r="F1111" s="168" t="s">
        <v>157</v>
      </c>
      <c r="G1111" s="168"/>
      <c r="H1111" s="168"/>
      <c r="I1111" s="168"/>
      <c r="K1111" s="169" t="n">
        <v>3.114</v>
      </c>
      <c r="S1111" s="166"/>
      <c r="T1111" s="170"/>
      <c r="AA1111" s="171"/>
      <c r="AT1111" s="167" t="s">
        <v>153</v>
      </c>
      <c r="AU1111" s="167" t="s">
        <v>77</v>
      </c>
      <c r="AV1111" s="167" t="s">
        <v>150</v>
      </c>
      <c r="AW1111" s="167" t="s">
        <v>95</v>
      </c>
      <c r="AX1111" s="167" t="s">
        <v>20</v>
      </c>
      <c r="AY1111" s="167" t="s">
        <v>144</v>
      </c>
    </row>
    <row r="1112" s="13" customFormat="true" ht="27" hidden="false" customHeight="true" outlineLevel="0" collapsed="false">
      <c r="B1112" s="32"/>
      <c r="C1112" s="142" t="s">
        <v>1095</v>
      </c>
      <c r="D1112" s="142" t="s">
        <v>145</v>
      </c>
      <c r="E1112" s="143" t="s">
        <v>1096</v>
      </c>
      <c r="F1112" s="144" t="s">
        <v>1097</v>
      </c>
      <c r="G1112" s="144"/>
      <c r="H1112" s="144"/>
      <c r="I1112" s="144"/>
      <c r="J1112" s="145" t="s">
        <v>281</v>
      </c>
      <c r="K1112" s="146" t="n">
        <v>60</v>
      </c>
      <c r="L1112" s="147"/>
      <c r="M1112" s="147"/>
      <c r="N1112" s="148" t="n">
        <f aca="false">ROUND($L$1112*$K$1112,2)</f>
        <v>0</v>
      </c>
      <c r="O1112" s="148"/>
      <c r="P1112" s="148"/>
      <c r="Q1112" s="148"/>
      <c r="R1112" s="144" t="s">
        <v>149</v>
      </c>
      <c r="S1112" s="32"/>
      <c r="T1112" s="149"/>
      <c r="U1112" s="150" t="s">
        <v>39</v>
      </c>
      <c r="X1112" s="151" t="n">
        <v>0</v>
      </c>
      <c r="Y1112" s="151" t="n">
        <f aca="false">$X$1112*$K$1112</f>
        <v>0</v>
      </c>
      <c r="Z1112" s="151" t="n">
        <v>0.066</v>
      </c>
      <c r="AA1112" s="152" t="n">
        <f aca="false">$Z$1112*$K$1112</f>
        <v>3.96</v>
      </c>
      <c r="AR1112" s="103" t="s">
        <v>150</v>
      </c>
      <c r="AT1112" s="103" t="s">
        <v>145</v>
      </c>
      <c r="AU1112" s="103" t="s">
        <v>77</v>
      </c>
      <c r="AY1112" s="13" t="s">
        <v>144</v>
      </c>
      <c r="BE1112" s="153" t="n">
        <f aca="false">IF($U$1112="základní",$N$1112,0)</f>
        <v>0</v>
      </c>
      <c r="BF1112" s="153" t="n">
        <f aca="false">IF($U$1112="snížená",$N$1112,0)</f>
        <v>0</v>
      </c>
      <c r="BG1112" s="153" t="n">
        <f aca="false">IF($U$1112="zákl. přenesená",$N$1112,0)</f>
        <v>0</v>
      </c>
      <c r="BH1112" s="153" t="n">
        <f aca="false">IF($U$1112="sníž. přenesená",$N$1112,0)</f>
        <v>0</v>
      </c>
      <c r="BI1112" s="153" t="n">
        <f aca="false">IF($U$1112="nulová",$N$1112,0)</f>
        <v>0</v>
      </c>
      <c r="BJ1112" s="103" t="s">
        <v>20</v>
      </c>
      <c r="BK1112" s="153" t="n">
        <f aca="false">ROUND($L$1112*$K$1112,2)</f>
        <v>0</v>
      </c>
      <c r="BL1112" s="103" t="s">
        <v>150</v>
      </c>
      <c r="BM1112" s="103" t="s">
        <v>1098</v>
      </c>
    </row>
    <row r="1113" s="13" customFormat="true" ht="15.75" hidden="false" customHeight="true" outlineLevel="0" collapsed="false">
      <c r="B1113" s="154"/>
      <c r="E1113" s="155"/>
      <c r="F1113" s="156" t="s">
        <v>1099</v>
      </c>
      <c r="G1113" s="156"/>
      <c r="H1113" s="156"/>
      <c r="I1113" s="156"/>
      <c r="K1113" s="157"/>
      <c r="S1113" s="154"/>
      <c r="T1113" s="158"/>
      <c r="AA1113" s="159"/>
      <c r="AT1113" s="157" t="s">
        <v>153</v>
      </c>
      <c r="AU1113" s="157" t="s">
        <v>77</v>
      </c>
      <c r="AV1113" s="157" t="s">
        <v>20</v>
      </c>
      <c r="AW1113" s="157" t="s">
        <v>95</v>
      </c>
      <c r="AX1113" s="157" t="s">
        <v>69</v>
      </c>
      <c r="AY1113" s="157" t="s">
        <v>144</v>
      </c>
    </row>
    <row r="1114" s="13" customFormat="true" ht="15.75" hidden="false" customHeight="true" outlineLevel="0" collapsed="false">
      <c r="B1114" s="160"/>
      <c r="E1114" s="161"/>
      <c r="F1114" s="162" t="s">
        <v>792</v>
      </c>
      <c r="G1114" s="162"/>
      <c r="H1114" s="162"/>
      <c r="I1114" s="162"/>
      <c r="K1114" s="163" t="n">
        <v>60</v>
      </c>
      <c r="S1114" s="160"/>
      <c r="T1114" s="164"/>
      <c r="AA1114" s="165"/>
      <c r="AT1114" s="161" t="s">
        <v>153</v>
      </c>
      <c r="AU1114" s="161" t="s">
        <v>77</v>
      </c>
      <c r="AV1114" s="161" t="s">
        <v>77</v>
      </c>
      <c r="AW1114" s="161" t="s">
        <v>95</v>
      </c>
      <c r="AX1114" s="161" t="s">
        <v>69</v>
      </c>
      <c r="AY1114" s="161" t="s">
        <v>144</v>
      </c>
    </row>
    <row r="1115" s="13" customFormat="true" ht="15.75" hidden="false" customHeight="true" outlineLevel="0" collapsed="false">
      <c r="B1115" s="166"/>
      <c r="E1115" s="167"/>
      <c r="F1115" s="168" t="s">
        <v>157</v>
      </c>
      <c r="G1115" s="168"/>
      <c r="H1115" s="168"/>
      <c r="I1115" s="168"/>
      <c r="K1115" s="169" t="n">
        <v>60</v>
      </c>
      <c r="S1115" s="166"/>
      <c r="T1115" s="170"/>
      <c r="AA1115" s="171"/>
      <c r="AT1115" s="167" t="s">
        <v>153</v>
      </c>
      <c r="AU1115" s="167" t="s">
        <v>77</v>
      </c>
      <c r="AV1115" s="167" t="s">
        <v>150</v>
      </c>
      <c r="AW1115" s="167" t="s">
        <v>95</v>
      </c>
      <c r="AX1115" s="167" t="s">
        <v>20</v>
      </c>
      <c r="AY1115" s="167" t="s">
        <v>144</v>
      </c>
    </row>
    <row r="1116" s="13" customFormat="true" ht="39" hidden="false" customHeight="true" outlineLevel="0" collapsed="false">
      <c r="B1116" s="32"/>
      <c r="C1116" s="142" t="s">
        <v>1100</v>
      </c>
      <c r="D1116" s="142" t="s">
        <v>145</v>
      </c>
      <c r="E1116" s="143" t="s">
        <v>1101</v>
      </c>
      <c r="F1116" s="144" t="s">
        <v>1102</v>
      </c>
      <c r="G1116" s="144"/>
      <c r="H1116" s="144"/>
      <c r="I1116" s="144"/>
      <c r="J1116" s="145" t="s">
        <v>180</v>
      </c>
      <c r="K1116" s="146" t="n">
        <v>39.127</v>
      </c>
      <c r="L1116" s="147"/>
      <c r="M1116" s="147"/>
      <c r="N1116" s="148" t="n">
        <f aca="false">ROUND($L$1116*$K$1116,2)</f>
        <v>0</v>
      </c>
      <c r="O1116" s="148"/>
      <c r="P1116" s="148"/>
      <c r="Q1116" s="148"/>
      <c r="R1116" s="144" t="s">
        <v>149</v>
      </c>
      <c r="S1116" s="32"/>
      <c r="T1116" s="149"/>
      <c r="U1116" s="150" t="s">
        <v>39</v>
      </c>
      <c r="X1116" s="151" t="n">
        <v>0</v>
      </c>
      <c r="Y1116" s="151" t="n">
        <f aca="false">$X$1116*$K$1116</f>
        <v>0</v>
      </c>
      <c r="Z1116" s="151" t="n">
        <v>2.2</v>
      </c>
      <c r="AA1116" s="152" t="n">
        <f aca="false">$Z$1116*$K$1116</f>
        <v>86.0794</v>
      </c>
      <c r="AR1116" s="103" t="s">
        <v>150</v>
      </c>
      <c r="AT1116" s="103" t="s">
        <v>145</v>
      </c>
      <c r="AU1116" s="103" t="s">
        <v>77</v>
      </c>
      <c r="AY1116" s="13" t="s">
        <v>144</v>
      </c>
      <c r="BE1116" s="153" t="n">
        <f aca="false">IF($U$1116="základní",$N$1116,0)</f>
        <v>0</v>
      </c>
      <c r="BF1116" s="153" t="n">
        <f aca="false">IF($U$1116="snížená",$N$1116,0)</f>
        <v>0</v>
      </c>
      <c r="BG1116" s="153" t="n">
        <f aca="false">IF($U$1116="zákl. přenesená",$N$1116,0)</f>
        <v>0</v>
      </c>
      <c r="BH1116" s="153" t="n">
        <f aca="false">IF($U$1116="sníž. přenesená",$N$1116,0)</f>
        <v>0</v>
      </c>
      <c r="BI1116" s="153" t="n">
        <f aca="false">IF($U$1116="nulová",$N$1116,0)</f>
        <v>0</v>
      </c>
      <c r="BJ1116" s="103" t="s">
        <v>20</v>
      </c>
      <c r="BK1116" s="153" t="n">
        <f aca="false">ROUND($L$1116*$K$1116,2)</f>
        <v>0</v>
      </c>
      <c r="BL1116" s="103" t="s">
        <v>150</v>
      </c>
      <c r="BM1116" s="103" t="s">
        <v>1103</v>
      </c>
    </row>
    <row r="1117" s="13" customFormat="true" ht="15.75" hidden="false" customHeight="true" outlineLevel="0" collapsed="false">
      <c r="B1117" s="154"/>
      <c r="E1117" s="155"/>
      <c r="F1117" s="156" t="s">
        <v>1104</v>
      </c>
      <c r="G1117" s="156"/>
      <c r="H1117" s="156"/>
      <c r="I1117" s="156"/>
      <c r="K1117" s="157"/>
      <c r="S1117" s="154"/>
      <c r="T1117" s="158"/>
      <c r="AA1117" s="159"/>
      <c r="AT1117" s="157" t="s">
        <v>153</v>
      </c>
      <c r="AU1117" s="157" t="s">
        <v>77</v>
      </c>
      <c r="AV1117" s="157" t="s">
        <v>20</v>
      </c>
      <c r="AW1117" s="157" t="s">
        <v>95</v>
      </c>
      <c r="AX1117" s="157" t="s">
        <v>69</v>
      </c>
      <c r="AY1117" s="157" t="s">
        <v>144</v>
      </c>
    </row>
    <row r="1118" s="13" customFormat="true" ht="39" hidden="false" customHeight="true" outlineLevel="0" collapsed="false">
      <c r="B1118" s="160"/>
      <c r="E1118" s="161"/>
      <c r="F1118" s="162" t="s">
        <v>1105</v>
      </c>
      <c r="G1118" s="162"/>
      <c r="H1118" s="162"/>
      <c r="I1118" s="162"/>
      <c r="K1118" s="163" t="n">
        <v>24.269</v>
      </c>
      <c r="S1118" s="160"/>
      <c r="T1118" s="164"/>
      <c r="AA1118" s="165"/>
      <c r="AT1118" s="161" t="s">
        <v>153</v>
      </c>
      <c r="AU1118" s="161" t="s">
        <v>77</v>
      </c>
      <c r="AV1118" s="161" t="s">
        <v>77</v>
      </c>
      <c r="AW1118" s="161" t="s">
        <v>95</v>
      </c>
      <c r="AX1118" s="161" t="s">
        <v>69</v>
      </c>
      <c r="AY1118" s="161" t="s">
        <v>144</v>
      </c>
    </row>
    <row r="1119" s="13" customFormat="true" ht="27" hidden="false" customHeight="true" outlineLevel="0" collapsed="false">
      <c r="B1119" s="160"/>
      <c r="E1119" s="161"/>
      <c r="F1119" s="162" t="s">
        <v>1106</v>
      </c>
      <c r="G1119" s="162"/>
      <c r="H1119" s="162"/>
      <c r="I1119" s="162"/>
      <c r="K1119" s="163" t="n">
        <v>4.78</v>
      </c>
      <c r="S1119" s="160"/>
      <c r="T1119" s="164"/>
      <c r="AA1119" s="165"/>
      <c r="AT1119" s="161" t="s">
        <v>153</v>
      </c>
      <c r="AU1119" s="161" t="s">
        <v>77</v>
      </c>
      <c r="AV1119" s="161" t="s">
        <v>77</v>
      </c>
      <c r="AW1119" s="161" t="s">
        <v>95</v>
      </c>
      <c r="AX1119" s="161" t="s">
        <v>69</v>
      </c>
      <c r="AY1119" s="161" t="s">
        <v>144</v>
      </c>
    </row>
    <row r="1120" s="13" customFormat="true" ht="15.75" hidden="false" customHeight="true" outlineLevel="0" collapsed="false">
      <c r="B1120" s="160"/>
      <c r="E1120" s="161"/>
      <c r="F1120" s="162" t="s">
        <v>1107</v>
      </c>
      <c r="G1120" s="162"/>
      <c r="H1120" s="162"/>
      <c r="I1120" s="162"/>
      <c r="K1120" s="163" t="n">
        <v>4.69</v>
      </c>
      <c r="S1120" s="160"/>
      <c r="T1120" s="164"/>
      <c r="AA1120" s="165"/>
      <c r="AT1120" s="161" t="s">
        <v>153</v>
      </c>
      <c r="AU1120" s="161" t="s">
        <v>77</v>
      </c>
      <c r="AV1120" s="161" t="s">
        <v>77</v>
      </c>
      <c r="AW1120" s="161" t="s">
        <v>95</v>
      </c>
      <c r="AX1120" s="161" t="s">
        <v>69</v>
      </c>
      <c r="AY1120" s="161" t="s">
        <v>144</v>
      </c>
    </row>
    <row r="1121" s="13" customFormat="true" ht="15.75" hidden="false" customHeight="true" outlineLevel="0" collapsed="false">
      <c r="B1121" s="160"/>
      <c r="E1121" s="161"/>
      <c r="F1121" s="162" t="s">
        <v>194</v>
      </c>
      <c r="G1121" s="162"/>
      <c r="H1121" s="162"/>
      <c r="I1121" s="162"/>
      <c r="K1121" s="163" t="n">
        <v>5.08</v>
      </c>
      <c r="S1121" s="160"/>
      <c r="T1121" s="164"/>
      <c r="AA1121" s="165"/>
      <c r="AT1121" s="161" t="s">
        <v>153</v>
      </c>
      <c r="AU1121" s="161" t="s">
        <v>77</v>
      </c>
      <c r="AV1121" s="161" t="s">
        <v>77</v>
      </c>
      <c r="AW1121" s="161" t="s">
        <v>95</v>
      </c>
      <c r="AX1121" s="161" t="s">
        <v>69</v>
      </c>
      <c r="AY1121" s="161" t="s">
        <v>144</v>
      </c>
    </row>
    <row r="1122" s="13" customFormat="true" ht="15.75" hidden="false" customHeight="true" outlineLevel="0" collapsed="false">
      <c r="B1122" s="160"/>
      <c r="E1122" s="161"/>
      <c r="F1122" s="162" t="s">
        <v>195</v>
      </c>
      <c r="G1122" s="162"/>
      <c r="H1122" s="162"/>
      <c r="I1122" s="162"/>
      <c r="K1122" s="163" t="n">
        <v>0.308</v>
      </c>
      <c r="S1122" s="160"/>
      <c r="T1122" s="164"/>
      <c r="AA1122" s="165"/>
      <c r="AT1122" s="161" t="s">
        <v>153</v>
      </c>
      <c r="AU1122" s="161" t="s">
        <v>77</v>
      </c>
      <c r="AV1122" s="161" t="s">
        <v>77</v>
      </c>
      <c r="AW1122" s="161" t="s">
        <v>95</v>
      </c>
      <c r="AX1122" s="161" t="s">
        <v>69</v>
      </c>
      <c r="AY1122" s="161" t="s">
        <v>144</v>
      </c>
    </row>
    <row r="1123" s="13" customFormat="true" ht="15.75" hidden="false" customHeight="true" outlineLevel="0" collapsed="false">
      <c r="B1123" s="166"/>
      <c r="E1123" s="167"/>
      <c r="F1123" s="168" t="s">
        <v>157</v>
      </c>
      <c r="G1123" s="168"/>
      <c r="H1123" s="168"/>
      <c r="I1123" s="168"/>
      <c r="K1123" s="169" t="n">
        <v>39.127</v>
      </c>
      <c r="S1123" s="166"/>
      <c r="T1123" s="170"/>
      <c r="AA1123" s="171"/>
      <c r="AT1123" s="167" t="s">
        <v>153</v>
      </c>
      <c r="AU1123" s="167" t="s">
        <v>77</v>
      </c>
      <c r="AV1123" s="167" t="s">
        <v>150</v>
      </c>
      <c r="AW1123" s="167" t="s">
        <v>95</v>
      </c>
      <c r="AX1123" s="167" t="s">
        <v>20</v>
      </c>
      <c r="AY1123" s="167" t="s">
        <v>144</v>
      </c>
    </row>
    <row r="1124" s="13" customFormat="true" ht="27" hidden="false" customHeight="true" outlineLevel="0" collapsed="false">
      <c r="B1124" s="32"/>
      <c r="C1124" s="142" t="s">
        <v>1108</v>
      </c>
      <c r="D1124" s="142" t="s">
        <v>145</v>
      </c>
      <c r="E1124" s="143" t="s">
        <v>1109</v>
      </c>
      <c r="F1124" s="144" t="s">
        <v>1110</v>
      </c>
      <c r="G1124" s="144"/>
      <c r="H1124" s="144"/>
      <c r="I1124" s="144"/>
      <c r="J1124" s="145" t="s">
        <v>148</v>
      </c>
      <c r="K1124" s="146" t="n">
        <v>40.042</v>
      </c>
      <c r="L1124" s="147"/>
      <c r="M1124" s="147"/>
      <c r="N1124" s="148" t="n">
        <f aca="false">ROUND($L$1124*$K$1124,2)</f>
        <v>0</v>
      </c>
      <c r="O1124" s="148"/>
      <c r="P1124" s="148"/>
      <c r="Q1124" s="148"/>
      <c r="R1124" s="144" t="s">
        <v>149</v>
      </c>
      <c r="S1124" s="32"/>
      <c r="T1124" s="149"/>
      <c r="U1124" s="150" t="s">
        <v>39</v>
      </c>
      <c r="X1124" s="151" t="n">
        <v>0</v>
      </c>
      <c r="Y1124" s="151" t="n">
        <f aca="false">$X$1124*$K$1124</f>
        <v>0</v>
      </c>
      <c r="Z1124" s="151" t="n">
        <v>0.074</v>
      </c>
      <c r="AA1124" s="152" t="n">
        <f aca="false">$Z$1124*$K$1124</f>
        <v>2.963108</v>
      </c>
      <c r="AR1124" s="103" t="s">
        <v>150</v>
      </c>
      <c r="AT1124" s="103" t="s">
        <v>145</v>
      </c>
      <c r="AU1124" s="103" t="s">
        <v>77</v>
      </c>
      <c r="AY1124" s="13" t="s">
        <v>144</v>
      </c>
      <c r="BE1124" s="153" t="n">
        <f aca="false">IF($U$1124="základní",$N$1124,0)</f>
        <v>0</v>
      </c>
      <c r="BF1124" s="153" t="n">
        <f aca="false">IF($U$1124="snížená",$N$1124,0)</f>
        <v>0</v>
      </c>
      <c r="BG1124" s="153" t="n">
        <f aca="false">IF($U$1124="zákl. přenesená",$N$1124,0)</f>
        <v>0</v>
      </c>
      <c r="BH1124" s="153" t="n">
        <f aca="false">IF($U$1124="sníž. přenesená",$N$1124,0)</f>
        <v>0</v>
      </c>
      <c r="BI1124" s="153" t="n">
        <f aca="false">IF($U$1124="nulová",$N$1124,0)</f>
        <v>0</v>
      </c>
      <c r="BJ1124" s="103" t="s">
        <v>20</v>
      </c>
      <c r="BK1124" s="153" t="n">
        <f aca="false">ROUND($L$1124*$K$1124,2)</f>
        <v>0</v>
      </c>
      <c r="BL1124" s="103" t="s">
        <v>150</v>
      </c>
      <c r="BM1124" s="103" t="s">
        <v>1111</v>
      </c>
    </row>
    <row r="1125" s="13" customFormat="true" ht="15.75" hidden="false" customHeight="true" outlineLevel="0" collapsed="false">
      <c r="B1125" s="154"/>
      <c r="E1125" s="155"/>
      <c r="F1125" s="156" t="s">
        <v>1112</v>
      </c>
      <c r="G1125" s="156"/>
      <c r="H1125" s="156"/>
      <c r="I1125" s="156"/>
      <c r="K1125" s="157"/>
      <c r="S1125" s="154"/>
      <c r="T1125" s="158"/>
      <c r="AA1125" s="159"/>
      <c r="AT1125" s="157" t="s">
        <v>153</v>
      </c>
      <c r="AU1125" s="157" t="s">
        <v>77</v>
      </c>
      <c r="AV1125" s="157" t="s">
        <v>20</v>
      </c>
      <c r="AW1125" s="157" t="s">
        <v>95</v>
      </c>
      <c r="AX1125" s="157" t="s">
        <v>69</v>
      </c>
      <c r="AY1125" s="157" t="s">
        <v>144</v>
      </c>
    </row>
    <row r="1126" s="13" customFormat="true" ht="15.75" hidden="false" customHeight="true" outlineLevel="0" collapsed="false">
      <c r="B1126" s="160"/>
      <c r="E1126" s="161"/>
      <c r="F1126" s="162" t="s">
        <v>1113</v>
      </c>
      <c r="G1126" s="162"/>
      <c r="H1126" s="162"/>
      <c r="I1126" s="162"/>
      <c r="K1126" s="163" t="n">
        <v>14.64</v>
      </c>
      <c r="S1126" s="160"/>
      <c r="T1126" s="164"/>
      <c r="AA1126" s="165"/>
      <c r="AT1126" s="161" t="s">
        <v>153</v>
      </c>
      <c r="AU1126" s="161" t="s">
        <v>77</v>
      </c>
      <c r="AV1126" s="161" t="s">
        <v>77</v>
      </c>
      <c r="AW1126" s="161" t="s">
        <v>95</v>
      </c>
      <c r="AX1126" s="161" t="s">
        <v>69</v>
      </c>
      <c r="AY1126" s="161" t="s">
        <v>144</v>
      </c>
    </row>
    <row r="1127" s="13" customFormat="true" ht="15.75" hidden="false" customHeight="true" outlineLevel="0" collapsed="false">
      <c r="B1127" s="160"/>
      <c r="E1127" s="161"/>
      <c r="F1127" s="162" t="s">
        <v>1114</v>
      </c>
      <c r="G1127" s="162"/>
      <c r="H1127" s="162"/>
      <c r="I1127" s="162"/>
      <c r="K1127" s="163" t="n">
        <v>25.402</v>
      </c>
      <c r="S1127" s="160"/>
      <c r="T1127" s="164"/>
      <c r="AA1127" s="165"/>
      <c r="AT1127" s="161" t="s">
        <v>153</v>
      </c>
      <c r="AU1127" s="161" t="s">
        <v>77</v>
      </c>
      <c r="AV1127" s="161" t="s">
        <v>77</v>
      </c>
      <c r="AW1127" s="161" t="s">
        <v>95</v>
      </c>
      <c r="AX1127" s="161" t="s">
        <v>69</v>
      </c>
      <c r="AY1127" s="161" t="s">
        <v>144</v>
      </c>
    </row>
    <row r="1128" s="13" customFormat="true" ht="15.75" hidden="false" customHeight="true" outlineLevel="0" collapsed="false">
      <c r="B1128" s="166"/>
      <c r="E1128" s="167"/>
      <c r="F1128" s="168" t="s">
        <v>157</v>
      </c>
      <c r="G1128" s="168"/>
      <c r="H1128" s="168"/>
      <c r="I1128" s="168"/>
      <c r="K1128" s="169" t="n">
        <v>40.042</v>
      </c>
      <c r="S1128" s="166"/>
      <c r="T1128" s="170"/>
      <c r="AA1128" s="171"/>
      <c r="AT1128" s="167" t="s">
        <v>153</v>
      </c>
      <c r="AU1128" s="167" t="s">
        <v>77</v>
      </c>
      <c r="AV1128" s="167" t="s">
        <v>150</v>
      </c>
      <c r="AW1128" s="167" t="s">
        <v>95</v>
      </c>
      <c r="AX1128" s="167" t="s">
        <v>20</v>
      </c>
      <c r="AY1128" s="167" t="s">
        <v>144</v>
      </c>
    </row>
    <row r="1129" s="13" customFormat="true" ht="27" hidden="false" customHeight="true" outlineLevel="0" collapsed="false">
      <c r="B1129" s="32"/>
      <c r="C1129" s="142" t="s">
        <v>1115</v>
      </c>
      <c r="D1129" s="142" t="s">
        <v>145</v>
      </c>
      <c r="E1129" s="143" t="s">
        <v>1116</v>
      </c>
      <c r="F1129" s="144" t="s">
        <v>1117</v>
      </c>
      <c r="G1129" s="144"/>
      <c r="H1129" s="144"/>
      <c r="I1129" s="144"/>
      <c r="J1129" s="145" t="s">
        <v>281</v>
      </c>
      <c r="K1129" s="146" t="n">
        <v>74</v>
      </c>
      <c r="L1129" s="147"/>
      <c r="M1129" s="147"/>
      <c r="N1129" s="148" t="n">
        <f aca="false">ROUND($L$1129*$K$1129,2)</f>
        <v>0</v>
      </c>
      <c r="O1129" s="148"/>
      <c r="P1129" s="148"/>
      <c r="Q1129" s="148"/>
      <c r="R1129" s="144" t="s">
        <v>149</v>
      </c>
      <c r="S1129" s="32"/>
      <c r="T1129" s="149"/>
      <c r="U1129" s="150" t="s">
        <v>39</v>
      </c>
      <c r="X1129" s="151" t="n">
        <v>0</v>
      </c>
      <c r="Y1129" s="151" t="n">
        <f aca="false">$X$1129*$K$1129</f>
        <v>0</v>
      </c>
      <c r="Z1129" s="151" t="n">
        <v>0</v>
      </c>
      <c r="AA1129" s="152" t="n">
        <f aca="false">$Z$1129*$K$1129</f>
        <v>0</v>
      </c>
      <c r="AR1129" s="103" t="s">
        <v>150</v>
      </c>
      <c r="AT1129" s="103" t="s">
        <v>145</v>
      </c>
      <c r="AU1129" s="103" t="s">
        <v>77</v>
      </c>
      <c r="AY1129" s="13" t="s">
        <v>144</v>
      </c>
      <c r="BE1129" s="153" t="n">
        <f aca="false">IF($U$1129="základní",$N$1129,0)</f>
        <v>0</v>
      </c>
      <c r="BF1129" s="153" t="n">
        <f aca="false">IF($U$1129="snížená",$N$1129,0)</f>
        <v>0</v>
      </c>
      <c r="BG1129" s="153" t="n">
        <f aca="false">IF($U$1129="zákl. přenesená",$N$1129,0)</f>
        <v>0</v>
      </c>
      <c r="BH1129" s="153" t="n">
        <f aca="false">IF($U$1129="sníž. přenesená",$N$1129,0)</f>
        <v>0</v>
      </c>
      <c r="BI1129" s="153" t="n">
        <f aca="false">IF($U$1129="nulová",$N$1129,0)</f>
        <v>0</v>
      </c>
      <c r="BJ1129" s="103" t="s">
        <v>20</v>
      </c>
      <c r="BK1129" s="153" t="n">
        <f aca="false">ROUND($L$1129*$K$1129,2)</f>
        <v>0</v>
      </c>
      <c r="BL1129" s="103" t="s">
        <v>150</v>
      </c>
      <c r="BM1129" s="103" t="s">
        <v>1118</v>
      </c>
    </row>
    <row r="1130" s="13" customFormat="true" ht="15.75" hidden="false" customHeight="true" outlineLevel="0" collapsed="false">
      <c r="B1130" s="154"/>
      <c r="E1130" s="155"/>
      <c r="F1130" s="156" t="s">
        <v>1119</v>
      </c>
      <c r="G1130" s="156"/>
      <c r="H1130" s="156"/>
      <c r="I1130" s="156"/>
      <c r="K1130" s="157"/>
      <c r="S1130" s="154"/>
      <c r="T1130" s="158"/>
      <c r="AA1130" s="159"/>
      <c r="AT1130" s="157" t="s">
        <v>153</v>
      </c>
      <c r="AU1130" s="157" t="s">
        <v>77</v>
      </c>
      <c r="AV1130" s="157" t="s">
        <v>20</v>
      </c>
      <c r="AW1130" s="157" t="s">
        <v>95</v>
      </c>
      <c r="AX1130" s="157" t="s">
        <v>69</v>
      </c>
      <c r="AY1130" s="157" t="s">
        <v>144</v>
      </c>
    </row>
    <row r="1131" s="13" customFormat="true" ht="15.75" hidden="false" customHeight="true" outlineLevel="0" collapsed="false">
      <c r="B1131" s="154"/>
      <c r="E1131" s="157"/>
      <c r="F1131" s="156" t="s">
        <v>293</v>
      </c>
      <c r="G1131" s="156"/>
      <c r="H1131" s="156"/>
      <c r="I1131" s="156"/>
      <c r="K1131" s="157"/>
      <c r="S1131" s="154"/>
      <c r="T1131" s="158"/>
      <c r="AA1131" s="159"/>
      <c r="AT1131" s="157" t="s">
        <v>153</v>
      </c>
      <c r="AU1131" s="157" t="s">
        <v>77</v>
      </c>
      <c r="AV1131" s="157" t="s">
        <v>20</v>
      </c>
      <c r="AW1131" s="157" t="s">
        <v>95</v>
      </c>
      <c r="AX1131" s="157" t="s">
        <v>69</v>
      </c>
      <c r="AY1131" s="157" t="s">
        <v>144</v>
      </c>
    </row>
    <row r="1132" s="13" customFormat="true" ht="15.75" hidden="false" customHeight="true" outlineLevel="0" collapsed="false">
      <c r="B1132" s="160"/>
      <c r="E1132" s="161"/>
      <c r="F1132" s="162" t="s">
        <v>1120</v>
      </c>
      <c r="G1132" s="162"/>
      <c r="H1132" s="162"/>
      <c r="I1132" s="162"/>
      <c r="K1132" s="163" t="n">
        <v>74</v>
      </c>
      <c r="S1132" s="160"/>
      <c r="T1132" s="164"/>
      <c r="AA1132" s="165"/>
      <c r="AT1132" s="161" t="s">
        <v>153</v>
      </c>
      <c r="AU1132" s="161" t="s">
        <v>77</v>
      </c>
      <c r="AV1132" s="161" t="s">
        <v>77</v>
      </c>
      <c r="AW1132" s="161" t="s">
        <v>95</v>
      </c>
      <c r="AX1132" s="161" t="s">
        <v>69</v>
      </c>
      <c r="AY1132" s="161" t="s">
        <v>144</v>
      </c>
    </row>
    <row r="1133" s="13" customFormat="true" ht="15.75" hidden="false" customHeight="true" outlineLevel="0" collapsed="false">
      <c r="B1133" s="166"/>
      <c r="E1133" s="167"/>
      <c r="F1133" s="168" t="s">
        <v>157</v>
      </c>
      <c r="G1133" s="168"/>
      <c r="H1133" s="168"/>
      <c r="I1133" s="168"/>
      <c r="K1133" s="169" t="n">
        <v>74</v>
      </c>
      <c r="S1133" s="166"/>
      <c r="T1133" s="170"/>
      <c r="AA1133" s="171"/>
      <c r="AT1133" s="167" t="s">
        <v>153</v>
      </c>
      <c r="AU1133" s="167" t="s">
        <v>77</v>
      </c>
      <c r="AV1133" s="167" t="s">
        <v>150</v>
      </c>
      <c r="AW1133" s="167" t="s">
        <v>95</v>
      </c>
      <c r="AX1133" s="167" t="s">
        <v>20</v>
      </c>
      <c r="AY1133" s="167" t="s">
        <v>144</v>
      </c>
    </row>
    <row r="1134" s="13" customFormat="true" ht="27" hidden="false" customHeight="true" outlineLevel="0" collapsed="false">
      <c r="B1134" s="32"/>
      <c r="C1134" s="142" t="s">
        <v>1121</v>
      </c>
      <c r="D1134" s="142" t="s">
        <v>145</v>
      </c>
      <c r="E1134" s="143" t="s">
        <v>1122</v>
      </c>
      <c r="F1134" s="144" t="s">
        <v>1123</v>
      </c>
      <c r="G1134" s="144"/>
      <c r="H1134" s="144"/>
      <c r="I1134" s="144"/>
      <c r="J1134" s="145" t="s">
        <v>148</v>
      </c>
      <c r="K1134" s="146" t="n">
        <v>0.702</v>
      </c>
      <c r="L1134" s="147"/>
      <c r="M1134" s="147"/>
      <c r="N1134" s="148" t="n">
        <f aca="false">ROUND($L$1134*$K$1134,2)</f>
        <v>0</v>
      </c>
      <c r="O1134" s="148"/>
      <c r="P1134" s="148"/>
      <c r="Q1134" s="148"/>
      <c r="R1134" s="144" t="s">
        <v>149</v>
      </c>
      <c r="S1134" s="32"/>
      <c r="T1134" s="149"/>
      <c r="U1134" s="150" t="s">
        <v>39</v>
      </c>
      <c r="X1134" s="151" t="n">
        <v>0</v>
      </c>
      <c r="Y1134" s="151" t="n">
        <f aca="false">$X$1134*$K$1134</f>
        <v>0</v>
      </c>
      <c r="Z1134" s="151" t="n">
        <v>0.183</v>
      </c>
      <c r="AA1134" s="152" t="n">
        <f aca="false">$Z$1134*$K$1134</f>
        <v>0.128466</v>
      </c>
      <c r="AR1134" s="103" t="s">
        <v>150</v>
      </c>
      <c r="AT1134" s="103" t="s">
        <v>145</v>
      </c>
      <c r="AU1134" s="103" t="s">
        <v>77</v>
      </c>
      <c r="AY1134" s="13" t="s">
        <v>144</v>
      </c>
      <c r="BE1134" s="153" t="n">
        <f aca="false">IF($U$1134="základní",$N$1134,0)</f>
        <v>0</v>
      </c>
      <c r="BF1134" s="153" t="n">
        <f aca="false">IF($U$1134="snížená",$N$1134,0)</f>
        <v>0</v>
      </c>
      <c r="BG1134" s="153" t="n">
        <f aca="false">IF($U$1134="zákl. přenesená",$N$1134,0)</f>
        <v>0</v>
      </c>
      <c r="BH1134" s="153" t="n">
        <f aca="false">IF($U$1134="sníž. přenesená",$N$1134,0)</f>
        <v>0</v>
      </c>
      <c r="BI1134" s="153" t="n">
        <f aca="false">IF($U$1134="nulová",$N$1134,0)</f>
        <v>0</v>
      </c>
      <c r="BJ1134" s="103" t="s">
        <v>20</v>
      </c>
      <c r="BK1134" s="153" t="n">
        <f aca="false">ROUND($L$1134*$K$1134,2)</f>
        <v>0</v>
      </c>
      <c r="BL1134" s="103" t="s">
        <v>150</v>
      </c>
      <c r="BM1134" s="103" t="s">
        <v>1124</v>
      </c>
    </row>
    <row r="1135" s="13" customFormat="true" ht="15.75" hidden="false" customHeight="true" outlineLevel="0" collapsed="false">
      <c r="B1135" s="154"/>
      <c r="E1135" s="155"/>
      <c r="F1135" s="156" t="s">
        <v>1125</v>
      </c>
      <c r="G1135" s="156"/>
      <c r="H1135" s="156"/>
      <c r="I1135" s="156"/>
      <c r="K1135" s="157"/>
      <c r="S1135" s="154"/>
      <c r="T1135" s="158"/>
      <c r="AA1135" s="159"/>
      <c r="AT1135" s="157" t="s">
        <v>153</v>
      </c>
      <c r="AU1135" s="157" t="s">
        <v>77</v>
      </c>
      <c r="AV1135" s="157" t="s">
        <v>20</v>
      </c>
      <c r="AW1135" s="157" t="s">
        <v>95</v>
      </c>
      <c r="AX1135" s="157" t="s">
        <v>69</v>
      </c>
      <c r="AY1135" s="157" t="s">
        <v>144</v>
      </c>
    </row>
    <row r="1136" s="13" customFormat="true" ht="15.75" hidden="false" customHeight="true" outlineLevel="0" collapsed="false">
      <c r="B1136" s="160"/>
      <c r="E1136" s="161"/>
      <c r="F1136" s="162" t="s">
        <v>1126</v>
      </c>
      <c r="G1136" s="162"/>
      <c r="H1136" s="162"/>
      <c r="I1136" s="162"/>
      <c r="K1136" s="163" t="n">
        <v>0.702</v>
      </c>
      <c r="S1136" s="160"/>
      <c r="T1136" s="164"/>
      <c r="AA1136" s="165"/>
      <c r="AT1136" s="161" t="s">
        <v>153</v>
      </c>
      <c r="AU1136" s="161" t="s">
        <v>77</v>
      </c>
      <c r="AV1136" s="161" t="s">
        <v>77</v>
      </c>
      <c r="AW1136" s="161" t="s">
        <v>95</v>
      </c>
      <c r="AX1136" s="161" t="s">
        <v>69</v>
      </c>
      <c r="AY1136" s="161" t="s">
        <v>144</v>
      </c>
    </row>
    <row r="1137" s="13" customFormat="true" ht="15.75" hidden="false" customHeight="true" outlineLevel="0" collapsed="false">
      <c r="B1137" s="166"/>
      <c r="E1137" s="167"/>
      <c r="F1137" s="168" t="s">
        <v>157</v>
      </c>
      <c r="G1137" s="168"/>
      <c r="H1137" s="168"/>
      <c r="I1137" s="168"/>
      <c r="K1137" s="169" t="n">
        <v>0.702</v>
      </c>
      <c r="S1137" s="166"/>
      <c r="T1137" s="170"/>
      <c r="AA1137" s="171"/>
      <c r="AT1137" s="167" t="s">
        <v>153</v>
      </c>
      <c r="AU1137" s="167" t="s">
        <v>77</v>
      </c>
      <c r="AV1137" s="167" t="s">
        <v>150</v>
      </c>
      <c r="AW1137" s="167" t="s">
        <v>95</v>
      </c>
      <c r="AX1137" s="167" t="s">
        <v>20</v>
      </c>
      <c r="AY1137" s="167" t="s">
        <v>144</v>
      </c>
    </row>
    <row r="1138" s="13" customFormat="true" ht="27" hidden="false" customHeight="true" outlineLevel="0" collapsed="false">
      <c r="B1138" s="32"/>
      <c r="C1138" s="142" t="s">
        <v>1127</v>
      </c>
      <c r="D1138" s="142" t="s">
        <v>145</v>
      </c>
      <c r="E1138" s="143" t="s">
        <v>1128</v>
      </c>
      <c r="F1138" s="144" t="s">
        <v>1129</v>
      </c>
      <c r="G1138" s="144"/>
      <c r="H1138" s="144"/>
      <c r="I1138" s="144"/>
      <c r="J1138" s="145" t="s">
        <v>148</v>
      </c>
      <c r="K1138" s="146" t="n">
        <v>0.96</v>
      </c>
      <c r="L1138" s="147"/>
      <c r="M1138" s="147"/>
      <c r="N1138" s="148" t="n">
        <f aca="false">ROUND($L$1138*$K$1138,2)</f>
        <v>0</v>
      </c>
      <c r="O1138" s="148"/>
      <c r="P1138" s="148"/>
      <c r="Q1138" s="148"/>
      <c r="R1138" s="144" t="s">
        <v>149</v>
      </c>
      <c r="S1138" s="32"/>
      <c r="T1138" s="149"/>
      <c r="U1138" s="150" t="s">
        <v>39</v>
      </c>
      <c r="X1138" s="151" t="n">
        <v>0</v>
      </c>
      <c r="Y1138" s="151" t="n">
        <f aca="false">$X$1138*$K$1138</f>
        <v>0</v>
      </c>
      <c r="Z1138" s="151" t="n">
        <v>0.545</v>
      </c>
      <c r="AA1138" s="152" t="n">
        <f aca="false">$Z$1138*$K$1138</f>
        <v>0.5232</v>
      </c>
      <c r="AR1138" s="103" t="s">
        <v>150</v>
      </c>
      <c r="AT1138" s="103" t="s">
        <v>145</v>
      </c>
      <c r="AU1138" s="103" t="s">
        <v>77</v>
      </c>
      <c r="AY1138" s="13" t="s">
        <v>144</v>
      </c>
      <c r="BE1138" s="153" t="n">
        <f aca="false">IF($U$1138="základní",$N$1138,0)</f>
        <v>0</v>
      </c>
      <c r="BF1138" s="153" t="n">
        <f aca="false">IF($U$1138="snížená",$N$1138,0)</f>
        <v>0</v>
      </c>
      <c r="BG1138" s="153" t="n">
        <f aca="false">IF($U$1138="zákl. přenesená",$N$1138,0)</f>
        <v>0</v>
      </c>
      <c r="BH1138" s="153" t="n">
        <f aca="false">IF($U$1138="sníž. přenesená",$N$1138,0)</f>
        <v>0</v>
      </c>
      <c r="BI1138" s="153" t="n">
        <f aca="false">IF($U$1138="nulová",$N$1138,0)</f>
        <v>0</v>
      </c>
      <c r="BJ1138" s="103" t="s">
        <v>20</v>
      </c>
      <c r="BK1138" s="153" t="n">
        <f aca="false">ROUND($L$1138*$K$1138,2)</f>
        <v>0</v>
      </c>
      <c r="BL1138" s="103" t="s">
        <v>150</v>
      </c>
      <c r="BM1138" s="103" t="s">
        <v>1130</v>
      </c>
    </row>
    <row r="1139" s="13" customFormat="true" ht="15.75" hidden="false" customHeight="true" outlineLevel="0" collapsed="false">
      <c r="B1139" s="154"/>
      <c r="E1139" s="155"/>
      <c r="F1139" s="156" t="s">
        <v>1131</v>
      </c>
      <c r="G1139" s="156"/>
      <c r="H1139" s="156"/>
      <c r="I1139" s="156"/>
      <c r="K1139" s="157"/>
      <c r="S1139" s="154"/>
      <c r="T1139" s="158"/>
      <c r="AA1139" s="159"/>
      <c r="AT1139" s="157" t="s">
        <v>153</v>
      </c>
      <c r="AU1139" s="157" t="s">
        <v>77</v>
      </c>
      <c r="AV1139" s="157" t="s">
        <v>20</v>
      </c>
      <c r="AW1139" s="157" t="s">
        <v>95</v>
      </c>
      <c r="AX1139" s="157" t="s">
        <v>69</v>
      </c>
      <c r="AY1139" s="157" t="s">
        <v>144</v>
      </c>
    </row>
    <row r="1140" s="13" customFormat="true" ht="15.75" hidden="false" customHeight="true" outlineLevel="0" collapsed="false">
      <c r="B1140" s="160"/>
      <c r="E1140" s="161"/>
      <c r="F1140" s="162" t="s">
        <v>481</v>
      </c>
      <c r="G1140" s="162"/>
      <c r="H1140" s="162"/>
      <c r="I1140" s="162"/>
      <c r="K1140" s="163" t="n">
        <v>0.96</v>
      </c>
      <c r="S1140" s="160"/>
      <c r="T1140" s="164"/>
      <c r="AA1140" s="165"/>
      <c r="AT1140" s="161" t="s">
        <v>153</v>
      </c>
      <c r="AU1140" s="161" t="s">
        <v>77</v>
      </c>
      <c r="AV1140" s="161" t="s">
        <v>77</v>
      </c>
      <c r="AW1140" s="161" t="s">
        <v>95</v>
      </c>
      <c r="AX1140" s="161" t="s">
        <v>69</v>
      </c>
      <c r="AY1140" s="161" t="s">
        <v>144</v>
      </c>
    </row>
    <row r="1141" s="13" customFormat="true" ht="15.75" hidden="false" customHeight="true" outlineLevel="0" collapsed="false">
      <c r="B1141" s="166"/>
      <c r="E1141" s="167"/>
      <c r="F1141" s="168" t="s">
        <v>157</v>
      </c>
      <c r="G1141" s="168"/>
      <c r="H1141" s="168"/>
      <c r="I1141" s="168"/>
      <c r="K1141" s="169" t="n">
        <v>0.96</v>
      </c>
      <c r="S1141" s="166"/>
      <c r="T1141" s="170"/>
      <c r="AA1141" s="171"/>
      <c r="AT1141" s="167" t="s">
        <v>153</v>
      </c>
      <c r="AU1141" s="167" t="s">
        <v>77</v>
      </c>
      <c r="AV1141" s="167" t="s">
        <v>150</v>
      </c>
      <c r="AW1141" s="167" t="s">
        <v>95</v>
      </c>
      <c r="AX1141" s="167" t="s">
        <v>20</v>
      </c>
      <c r="AY1141" s="167" t="s">
        <v>144</v>
      </c>
    </row>
    <row r="1142" s="13" customFormat="true" ht="27" hidden="false" customHeight="true" outlineLevel="0" collapsed="false">
      <c r="B1142" s="32"/>
      <c r="C1142" s="142" t="s">
        <v>1132</v>
      </c>
      <c r="D1142" s="142" t="s">
        <v>145</v>
      </c>
      <c r="E1142" s="143" t="s">
        <v>1133</v>
      </c>
      <c r="F1142" s="144" t="s">
        <v>1134</v>
      </c>
      <c r="G1142" s="144"/>
      <c r="H1142" s="144"/>
      <c r="I1142" s="144"/>
      <c r="J1142" s="145" t="s">
        <v>148</v>
      </c>
      <c r="K1142" s="146" t="n">
        <v>75.474</v>
      </c>
      <c r="L1142" s="147"/>
      <c r="M1142" s="147"/>
      <c r="N1142" s="148" t="n">
        <f aca="false">ROUND($L$1142*$K$1142,2)</f>
        <v>0</v>
      </c>
      <c r="O1142" s="148"/>
      <c r="P1142" s="148"/>
      <c r="Q1142" s="148"/>
      <c r="R1142" s="144" t="s">
        <v>149</v>
      </c>
      <c r="S1142" s="32"/>
      <c r="T1142" s="149"/>
      <c r="U1142" s="150" t="s">
        <v>39</v>
      </c>
      <c r="X1142" s="151" t="n">
        <v>0</v>
      </c>
      <c r="Y1142" s="151" t="n">
        <f aca="false">$X$1142*$K$1142</f>
        <v>0</v>
      </c>
      <c r="Z1142" s="151" t="n">
        <v>0.062</v>
      </c>
      <c r="AA1142" s="152" t="n">
        <f aca="false">$Z$1142*$K$1142</f>
        <v>4.679388</v>
      </c>
      <c r="AR1142" s="103" t="s">
        <v>150</v>
      </c>
      <c r="AT1142" s="103" t="s">
        <v>145</v>
      </c>
      <c r="AU1142" s="103" t="s">
        <v>77</v>
      </c>
      <c r="AY1142" s="13" t="s">
        <v>144</v>
      </c>
      <c r="BE1142" s="153" t="n">
        <f aca="false">IF($U$1142="základní",$N$1142,0)</f>
        <v>0</v>
      </c>
      <c r="BF1142" s="153" t="n">
        <f aca="false">IF($U$1142="snížená",$N$1142,0)</f>
        <v>0</v>
      </c>
      <c r="BG1142" s="153" t="n">
        <f aca="false">IF($U$1142="zákl. přenesená",$N$1142,0)</f>
        <v>0</v>
      </c>
      <c r="BH1142" s="153" t="n">
        <f aca="false">IF($U$1142="sníž. přenesená",$N$1142,0)</f>
        <v>0</v>
      </c>
      <c r="BI1142" s="153" t="n">
        <f aca="false">IF($U$1142="nulová",$N$1142,0)</f>
        <v>0</v>
      </c>
      <c r="BJ1142" s="103" t="s">
        <v>20</v>
      </c>
      <c r="BK1142" s="153" t="n">
        <f aca="false">ROUND($L$1142*$K$1142,2)</f>
        <v>0</v>
      </c>
      <c r="BL1142" s="103" t="s">
        <v>150</v>
      </c>
      <c r="BM1142" s="103" t="s">
        <v>1135</v>
      </c>
    </row>
    <row r="1143" s="13" customFormat="true" ht="15.75" hidden="false" customHeight="true" outlineLevel="0" collapsed="false">
      <c r="B1143" s="154"/>
      <c r="E1143" s="155"/>
      <c r="F1143" s="156" t="s">
        <v>1136</v>
      </c>
      <c r="G1143" s="156"/>
      <c r="H1143" s="156"/>
      <c r="I1143" s="156"/>
      <c r="K1143" s="157"/>
      <c r="S1143" s="154"/>
      <c r="T1143" s="158"/>
      <c r="AA1143" s="159"/>
      <c r="AT1143" s="157" t="s">
        <v>153</v>
      </c>
      <c r="AU1143" s="157" t="s">
        <v>77</v>
      </c>
      <c r="AV1143" s="157" t="s">
        <v>20</v>
      </c>
      <c r="AW1143" s="157" t="s">
        <v>95</v>
      </c>
      <c r="AX1143" s="157" t="s">
        <v>69</v>
      </c>
      <c r="AY1143" s="157" t="s">
        <v>144</v>
      </c>
    </row>
    <row r="1144" s="13" customFormat="true" ht="15.75" hidden="false" customHeight="true" outlineLevel="0" collapsed="false">
      <c r="B1144" s="160"/>
      <c r="E1144" s="161"/>
      <c r="F1144" s="162" t="s">
        <v>1137</v>
      </c>
      <c r="G1144" s="162"/>
      <c r="H1144" s="162"/>
      <c r="I1144" s="162"/>
      <c r="K1144" s="163" t="n">
        <v>7.416</v>
      </c>
      <c r="S1144" s="160"/>
      <c r="T1144" s="164"/>
      <c r="AA1144" s="165"/>
      <c r="AT1144" s="161" t="s">
        <v>153</v>
      </c>
      <c r="AU1144" s="161" t="s">
        <v>77</v>
      </c>
      <c r="AV1144" s="161" t="s">
        <v>77</v>
      </c>
      <c r="AW1144" s="161" t="s">
        <v>95</v>
      </c>
      <c r="AX1144" s="161" t="s">
        <v>69</v>
      </c>
      <c r="AY1144" s="161" t="s">
        <v>144</v>
      </c>
    </row>
    <row r="1145" s="13" customFormat="true" ht="15.75" hidden="false" customHeight="true" outlineLevel="0" collapsed="false">
      <c r="B1145" s="160"/>
      <c r="E1145" s="161"/>
      <c r="F1145" s="162" t="s">
        <v>1138</v>
      </c>
      <c r="G1145" s="162"/>
      <c r="H1145" s="162"/>
      <c r="I1145" s="162"/>
      <c r="K1145" s="163" t="n">
        <v>2.808</v>
      </c>
      <c r="S1145" s="160"/>
      <c r="T1145" s="164"/>
      <c r="AA1145" s="165"/>
      <c r="AT1145" s="161" t="s">
        <v>153</v>
      </c>
      <c r="AU1145" s="161" t="s">
        <v>77</v>
      </c>
      <c r="AV1145" s="161" t="s">
        <v>77</v>
      </c>
      <c r="AW1145" s="161" t="s">
        <v>95</v>
      </c>
      <c r="AX1145" s="161" t="s">
        <v>69</v>
      </c>
      <c r="AY1145" s="161" t="s">
        <v>144</v>
      </c>
    </row>
    <row r="1146" s="13" customFormat="true" ht="15.75" hidden="false" customHeight="true" outlineLevel="0" collapsed="false">
      <c r="B1146" s="160"/>
      <c r="E1146" s="161"/>
      <c r="F1146" s="162" t="s">
        <v>1139</v>
      </c>
      <c r="G1146" s="162"/>
      <c r="H1146" s="162"/>
      <c r="I1146" s="162"/>
      <c r="K1146" s="163" t="n">
        <v>3.132</v>
      </c>
      <c r="S1146" s="160"/>
      <c r="T1146" s="164"/>
      <c r="AA1146" s="165"/>
      <c r="AT1146" s="161" t="s">
        <v>153</v>
      </c>
      <c r="AU1146" s="161" t="s">
        <v>77</v>
      </c>
      <c r="AV1146" s="161" t="s">
        <v>77</v>
      </c>
      <c r="AW1146" s="161" t="s">
        <v>95</v>
      </c>
      <c r="AX1146" s="161" t="s">
        <v>69</v>
      </c>
      <c r="AY1146" s="161" t="s">
        <v>144</v>
      </c>
    </row>
    <row r="1147" s="13" customFormat="true" ht="15.75" hidden="false" customHeight="true" outlineLevel="0" collapsed="false">
      <c r="B1147" s="160"/>
      <c r="E1147" s="161"/>
      <c r="F1147" s="162" t="s">
        <v>1140</v>
      </c>
      <c r="G1147" s="162"/>
      <c r="H1147" s="162"/>
      <c r="I1147" s="162"/>
      <c r="K1147" s="163" t="n">
        <v>1.77</v>
      </c>
      <c r="S1147" s="160"/>
      <c r="T1147" s="164"/>
      <c r="AA1147" s="165"/>
      <c r="AT1147" s="161" t="s">
        <v>153</v>
      </c>
      <c r="AU1147" s="161" t="s">
        <v>77</v>
      </c>
      <c r="AV1147" s="161" t="s">
        <v>77</v>
      </c>
      <c r="AW1147" s="161" t="s">
        <v>95</v>
      </c>
      <c r="AX1147" s="161" t="s">
        <v>69</v>
      </c>
      <c r="AY1147" s="161" t="s">
        <v>144</v>
      </c>
    </row>
    <row r="1148" s="13" customFormat="true" ht="15.75" hidden="false" customHeight="true" outlineLevel="0" collapsed="false">
      <c r="B1148" s="160"/>
      <c r="E1148" s="161"/>
      <c r="F1148" s="162" t="s">
        <v>1141</v>
      </c>
      <c r="G1148" s="162"/>
      <c r="H1148" s="162"/>
      <c r="I1148" s="162"/>
      <c r="K1148" s="163" t="n">
        <v>1.26</v>
      </c>
      <c r="S1148" s="160"/>
      <c r="T1148" s="164"/>
      <c r="AA1148" s="165"/>
      <c r="AT1148" s="161" t="s">
        <v>153</v>
      </c>
      <c r="AU1148" s="161" t="s">
        <v>77</v>
      </c>
      <c r="AV1148" s="161" t="s">
        <v>77</v>
      </c>
      <c r="AW1148" s="161" t="s">
        <v>95</v>
      </c>
      <c r="AX1148" s="161" t="s">
        <v>69</v>
      </c>
      <c r="AY1148" s="161" t="s">
        <v>144</v>
      </c>
    </row>
    <row r="1149" s="13" customFormat="true" ht="15.75" hidden="false" customHeight="true" outlineLevel="0" collapsed="false">
      <c r="B1149" s="154"/>
      <c r="E1149" s="157"/>
      <c r="F1149" s="156" t="s">
        <v>295</v>
      </c>
      <c r="G1149" s="156"/>
      <c r="H1149" s="156"/>
      <c r="I1149" s="156"/>
      <c r="K1149" s="157"/>
      <c r="S1149" s="154"/>
      <c r="T1149" s="158"/>
      <c r="AA1149" s="159"/>
      <c r="AT1149" s="157" t="s">
        <v>153</v>
      </c>
      <c r="AU1149" s="157" t="s">
        <v>77</v>
      </c>
      <c r="AV1149" s="157" t="s">
        <v>20</v>
      </c>
      <c r="AW1149" s="157" t="s">
        <v>95</v>
      </c>
      <c r="AX1149" s="157" t="s">
        <v>69</v>
      </c>
      <c r="AY1149" s="157" t="s">
        <v>144</v>
      </c>
    </row>
    <row r="1150" s="13" customFormat="true" ht="15.75" hidden="false" customHeight="true" outlineLevel="0" collapsed="false">
      <c r="B1150" s="160"/>
      <c r="E1150" s="161"/>
      <c r="F1150" s="162" t="s">
        <v>1142</v>
      </c>
      <c r="G1150" s="162"/>
      <c r="H1150" s="162"/>
      <c r="I1150" s="162"/>
      <c r="K1150" s="163" t="n">
        <v>3.78</v>
      </c>
      <c r="S1150" s="160"/>
      <c r="T1150" s="164"/>
      <c r="AA1150" s="165"/>
      <c r="AT1150" s="161" t="s">
        <v>153</v>
      </c>
      <c r="AU1150" s="161" t="s">
        <v>77</v>
      </c>
      <c r="AV1150" s="161" t="s">
        <v>77</v>
      </c>
      <c r="AW1150" s="161" t="s">
        <v>95</v>
      </c>
      <c r="AX1150" s="161" t="s">
        <v>69</v>
      </c>
      <c r="AY1150" s="161" t="s">
        <v>144</v>
      </c>
    </row>
    <row r="1151" s="13" customFormat="true" ht="15.75" hidden="false" customHeight="true" outlineLevel="0" collapsed="false">
      <c r="B1151" s="160"/>
      <c r="E1151" s="161"/>
      <c r="F1151" s="162" t="s">
        <v>1143</v>
      </c>
      <c r="G1151" s="162"/>
      <c r="H1151" s="162"/>
      <c r="I1151" s="162"/>
      <c r="K1151" s="163" t="n">
        <v>9.078</v>
      </c>
      <c r="S1151" s="160"/>
      <c r="T1151" s="164"/>
      <c r="AA1151" s="165"/>
      <c r="AT1151" s="161" t="s">
        <v>153</v>
      </c>
      <c r="AU1151" s="161" t="s">
        <v>77</v>
      </c>
      <c r="AV1151" s="161" t="s">
        <v>77</v>
      </c>
      <c r="AW1151" s="161" t="s">
        <v>95</v>
      </c>
      <c r="AX1151" s="161" t="s">
        <v>69</v>
      </c>
      <c r="AY1151" s="161" t="s">
        <v>144</v>
      </c>
    </row>
    <row r="1152" s="13" customFormat="true" ht="15.75" hidden="false" customHeight="true" outlineLevel="0" collapsed="false">
      <c r="B1152" s="160"/>
      <c r="E1152" s="161"/>
      <c r="F1152" s="162" t="s">
        <v>1144</v>
      </c>
      <c r="G1152" s="162"/>
      <c r="H1152" s="162"/>
      <c r="I1152" s="162"/>
      <c r="K1152" s="163" t="n">
        <v>5.31</v>
      </c>
      <c r="S1152" s="160"/>
      <c r="T1152" s="164"/>
      <c r="AA1152" s="165"/>
      <c r="AT1152" s="161" t="s">
        <v>153</v>
      </c>
      <c r="AU1152" s="161" t="s">
        <v>77</v>
      </c>
      <c r="AV1152" s="161" t="s">
        <v>77</v>
      </c>
      <c r="AW1152" s="161" t="s">
        <v>95</v>
      </c>
      <c r="AX1152" s="161" t="s">
        <v>69</v>
      </c>
      <c r="AY1152" s="161" t="s">
        <v>144</v>
      </c>
    </row>
    <row r="1153" s="13" customFormat="true" ht="15.75" hidden="false" customHeight="true" outlineLevel="0" collapsed="false">
      <c r="B1153" s="160"/>
      <c r="E1153" s="161"/>
      <c r="F1153" s="162" t="s">
        <v>1145</v>
      </c>
      <c r="G1153" s="162"/>
      <c r="H1153" s="162"/>
      <c r="I1153" s="162"/>
      <c r="K1153" s="163" t="n">
        <v>8.4</v>
      </c>
      <c r="S1153" s="160"/>
      <c r="T1153" s="164"/>
      <c r="AA1153" s="165"/>
      <c r="AT1153" s="161" t="s">
        <v>153</v>
      </c>
      <c r="AU1153" s="161" t="s">
        <v>77</v>
      </c>
      <c r="AV1153" s="161" t="s">
        <v>77</v>
      </c>
      <c r="AW1153" s="161" t="s">
        <v>95</v>
      </c>
      <c r="AX1153" s="161" t="s">
        <v>69</v>
      </c>
      <c r="AY1153" s="161" t="s">
        <v>144</v>
      </c>
    </row>
    <row r="1154" s="13" customFormat="true" ht="15.75" hidden="false" customHeight="true" outlineLevel="0" collapsed="false">
      <c r="B1154" s="160"/>
      <c r="E1154" s="161"/>
      <c r="F1154" s="162" t="s">
        <v>1146</v>
      </c>
      <c r="G1154" s="162"/>
      <c r="H1154" s="162"/>
      <c r="I1154" s="162"/>
      <c r="K1154" s="163" t="n">
        <v>2.08</v>
      </c>
      <c r="S1154" s="160"/>
      <c r="T1154" s="164"/>
      <c r="AA1154" s="165"/>
      <c r="AT1154" s="161" t="s">
        <v>153</v>
      </c>
      <c r="AU1154" s="161" t="s">
        <v>77</v>
      </c>
      <c r="AV1154" s="161" t="s">
        <v>77</v>
      </c>
      <c r="AW1154" s="161" t="s">
        <v>95</v>
      </c>
      <c r="AX1154" s="161" t="s">
        <v>69</v>
      </c>
      <c r="AY1154" s="161" t="s">
        <v>144</v>
      </c>
    </row>
    <row r="1155" s="13" customFormat="true" ht="15.75" hidden="false" customHeight="true" outlineLevel="0" collapsed="false">
      <c r="B1155" s="160"/>
      <c r="E1155" s="161"/>
      <c r="F1155" s="162" t="s">
        <v>1147</v>
      </c>
      <c r="G1155" s="162"/>
      <c r="H1155" s="162"/>
      <c r="I1155" s="162"/>
      <c r="K1155" s="163" t="n">
        <v>1.1</v>
      </c>
      <c r="S1155" s="160"/>
      <c r="T1155" s="164"/>
      <c r="AA1155" s="165"/>
      <c r="AT1155" s="161" t="s">
        <v>153</v>
      </c>
      <c r="AU1155" s="161" t="s">
        <v>77</v>
      </c>
      <c r="AV1155" s="161" t="s">
        <v>77</v>
      </c>
      <c r="AW1155" s="161" t="s">
        <v>95</v>
      </c>
      <c r="AX1155" s="161" t="s">
        <v>69</v>
      </c>
      <c r="AY1155" s="161" t="s">
        <v>144</v>
      </c>
    </row>
    <row r="1156" s="13" customFormat="true" ht="15.75" hidden="false" customHeight="true" outlineLevel="0" collapsed="false">
      <c r="B1156" s="154"/>
      <c r="E1156" s="157"/>
      <c r="F1156" s="156" t="s">
        <v>297</v>
      </c>
      <c r="G1156" s="156"/>
      <c r="H1156" s="156"/>
      <c r="I1156" s="156"/>
      <c r="K1156" s="157"/>
      <c r="S1156" s="154"/>
      <c r="T1156" s="158"/>
      <c r="AA1156" s="159"/>
      <c r="AT1156" s="157" t="s">
        <v>153</v>
      </c>
      <c r="AU1156" s="157" t="s">
        <v>77</v>
      </c>
      <c r="AV1156" s="157" t="s">
        <v>20</v>
      </c>
      <c r="AW1156" s="157" t="s">
        <v>95</v>
      </c>
      <c r="AX1156" s="157" t="s">
        <v>69</v>
      </c>
      <c r="AY1156" s="157" t="s">
        <v>144</v>
      </c>
    </row>
    <row r="1157" s="13" customFormat="true" ht="15.75" hidden="false" customHeight="true" outlineLevel="0" collapsed="false">
      <c r="B1157" s="160"/>
      <c r="E1157" s="161"/>
      <c r="F1157" s="162" t="s">
        <v>1142</v>
      </c>
      <c r="G1157" s="162"/>
      <c r="H1157" s="162"/>
      <c r="I1157" s="162"/>
      <c r="K1157" s="163" t="n">
        <v>3.78</v>
      </c>
      <c r="S1157" s="160"/>
      <c r="T1157" s="164"/>
      <c r="AA1157" s="165"/>
      <c r="AT1157" s="161" t="s">
        <v>153</v>
      </c>
      <c r="AU1157" s="161" t="s">
        <v>77</v>
      </c>
      <c r="AV1157" s="161" t="s">
        <v>77</v>
      </c>
      <c r="AW1157" s="161" t="s">
        <v>95</v>
      </c>
      <c r="AX1157" s="161" t="s">
        <v>69</v>
      </c>
      <c r="AY1157" s="161" t="s">
        <v>144</v>
      </c>
    </row>
    <row r="1158" s="13" customFormat="true" ht="15.75" hidden="false" customHeight="true" outlineLevel="0" collapsed="false">
      <c r="B1158" s="160"/>
      <c r="E1158" s="161"/>
      <c r="F1158" s="162" t="s">
        <v>1148</v>
      </c>
      <c r="G1158" s="162"/>
      <c r="H1158" s="162"/>
      <c r="I1158" s="162"/>
      <c r="K1158" s="163" t="n">
        <v>9.18</v>
      </c>
      <c r="S1158" s="160"/>
      <c r="T1158" s="164"/>
      <c r="AA1158" s="165"/>
      <c r="AT1158" s="161" t="s">
        <v>153</v>
      </c>
      <c r="AU1158" s="161" t="s">
        <v>77</v>
      </c>
      <c r="AV1158" s="161" t="s">
        <v>77</v>
      </c>
      <c r="AW1158" s="161" t="s">
        <v>95</v>
      </c>
      <c r="AX1158" s="161" t="s">
        <v>69</v>
      </c>
      <c r="AY1158" s="161" t="s">
        <v>144</v>
      </c>
    </row>
    <row r="1159" s="13" customFormat="true" ht="15.75" hidden="false" customHeight="true" outlineLevel="0" collapsed="false">
      <c r="B1159" s="160"/>
      <c r="E1159" s="161"/>
      <c r="F1159" s="162" t="s">
        <v>1149</v>
      </c>
      <c r="G1159" s="162"/>
      <c r="H1159" s="162"/>
      <c r="I1159" s="162"/>
      <c r="K1159" s="163" t="n">
        <v>5.4</v>
      </c>
      <c r="S1159" s="160"/>
      <c r="T1159" s="164"/>
      <c r="AA1159" s="165"/>
      <c r="AT1159" s="161" t="s">
        <v>153</v>
      </c>
      <c r="AU1159" s="161" t="s">
        <v>77</v>
      </c>
      <c r="AV1159" s="161" t="s">
        <v>77</v>
      </c>
      <c r="AW1159" s="161" t="s">
        <v>95</v>
      </c>
      <c r="AX1159" s="161" t="s">
        <v>69</v>
      </c>
      <c r="AY1159" s="161" t="s">
        <v>144</v>
      </c>
    </row>
    <row r="1160" s="13" customFormat="true" ht="15.75" hidden="false" customHeight="true" outlineLevel="0" collapsed="false">
      <c r="B1160" s="160"/>
      <c r="E1160" s="161"/>
      <c r="F1160" s="162" t="s">
        <v>1150</v>
      </c>
      <c r="G1160" s="162"/>
      <c r="H1160" s="162"/>
      <c r="I1160" s="162"/>
      <c r="K1160" s="163" t="n">
        <v>8.64</v>
      </c>
      <c r="S1160" s="160"/>
      <c r="T1160" s="164"/>
      <c r="AA1160" s="165"/>
      <c r="AT1160" s="161" t="s">
        <v>153</v>
      </c>
      <c r="AU1160" s="161" t="s">
        <v>77</v>
      </c>
      <c r="AV1160" s="161" t="s">
        <v>77</v>
      </c>
      <c r="AW1160" s="161" t="s">
        <v>95</v>
      </c>
      <c r="AX1160" s="161" t="s">
        <v>69</v>
      </c>
      <c r="AY1160" s="161" t="s">
        <v>144</v>
      </c>
    </row>
    <row r="1161" s="13" customFormat="true" ht="15.75" hidden="false" customHeight="true" outlineLevel="0" collapsed="false">
      <c r="B1161" s="160"/>
      <c r="E1161" s="161"/>
      <c r="F1161" s="162" t="s">
        <v>1151</v>
      </c>
      <c r="G1161" s="162"/>
      <c r="H1161" s="162"/>
      <c r="I1161" s="162"/>
      <c r="K1161" s="163" t="n">
        <v>2.34</v>
      </c>
      <c r="S1161" s="160"/>
      <c r="T1161" s="164"/>
      <c r="AA1161" s="165"/>
      <c r="AT1161" s="161" t="s">
        <v>153</v>
      </c>
      <c r="AU1161" s="161" t="s">
        <v>77</v>
      </c>
      <c r="AV1161" s="161" t="s">
        <v>77</v>
      </c>
      <c r="AW1161" s="161" t="s">
        <v>95</v>
      </c>
      <c r="AX1161" s="161" t="s">
        <v>69</v>
      </c>
      <c r="AY1161" s="161" t="s">
        <v>144</v>
      </c>
    </row>
    <row r="1162" s="13" customFormat="true" ht="15.75" hidden="false" customHeight="true" outlineLevel="0" collapsed="false">
      <c r="B1162" s="166"/>
      <c r="E1162" s="167"/>
      <c r="F1162" s="168" t="s">
        <v>157</v>
      </c>
      <c r="G1162" s="168"/>
      <c r="H1162" s="168"/>
      <c r="I1162" s="168"/>
      <c r="K1162" s="169" t="n">
        <v>75.474</v>
      </c>
      <c r="S1162" s="166"/>
      <c r="T1162" s="170"/>
      <c r="AA1162" s="171"/>
      <c r="AT1162" s="167" t="s">
        <v>153</v>
      </c>
      <c r="AU1162" s="167" t="s">
        <v>77</v>
      </c>
      <c r="AV1162" s="167" t="s">
        <v>150</v>
      </c>
      <c r="AW1162" s="167" t="s">
        <v>95</v>
      </c>
      <c r="AX1162" s="167" t="s">
        <v>20</v>
      </c>
      <c r="AY1162" s="167" t="s">
        <v>144</v>
      </c>
    </row>
    <row r="1163" s="13" customFormat="true" ht="27" hidden="false" customHeight="true" outlineLevel="0" collapsed="false">
      <c r="B1163" s="32"/>
      <c r="C1163" s="142" t="s">
        <v>1152</v>
      </c>
      <c r="D1163" s="142" t="s">
        <v>145</v>
      </c>
      <c r="E1163" s="143" t="s">
        <v>1153</v>
      </c>
      <c r="F1163" s="144" t="s">
        <v>1154</v>
      </c>
      <c r="G1163" s="144"/>
      <c r="H1163" s="144"/>
      <c r="I1163" s="144"/>
      <c r="J1163" s="145" t="s">
        <v>148</v>
      </c>
      <c r="K1163" s="146" t="n">
        <v>8.768</v>
      </c>
      <c r="L1163" s="147"/>
      <c r="M1163" s="147"/>
      <c r="N1163" s="148" t="n">
        <f aca="false">ROUND($L$1163*$K$1163,2)</f>
        <v>0</v>
      </c>
      <c r="O1163" s="148"/>
      <c r="P1163" s="148"/>
      <c r="Q1163" s="148"/>
      <c r="R1163" s="144" t="s">
        <v>149</v>
      </c>
      <c r="S1163" s="32"/>
      <c r="T1163" s="149"/>
      <c r="U1163" s="150" t="s">
        <v>39</v>
      </c>
      <c r="X1163" s="151" t="n">
        <v>0</v>
      </c>
      <c r="Y1163" s="151" t="n">
        <f aca="false">$X$1163*$K$1163</f>
        <v>0</v>
      </c>
      <c r="Z1163" s="151" t="n">
        <v>0.067</v>
      </c>
      <c r="AA1163" s="152" t="n">
        <f aca="false">$Z$1163*$K$1163</f>
        <v>0.587456</v>
      </c>
      <c r="AR1163" s="103" t="s">
        <v>150</v>
      </c>
      <c r="AT1163" s="103" t="s">
        <v>145</v>
      </c>
      <c r="AU1163" s="103" t="s">
        <v>77</v>
      </c>
      <c r="AY1163" s="13" t="s">
        <v>144</v>
      </c>
      <c r="BE1163" s="153" t="n">
        <f aca="false">IF($U$1163="základní",$N$1163,0)</f>
        <v>0</v>
      </c>
      <c r="BF1163" s="153" t="n">
        <f aca="false">IF($U$1163="snížená",$N$1163,0)</f>
        <v>0</v>
      </c>
      <c r="BG1163" s="153" t="n">
        <f aca="false">IF($U$1163="zákl. přenesená",$N$1163,0)</f>
        <v>0</v>
      </c>
      <c r="BH1163" s="153" t="n">
        <f aca="false">IF($U$1163="sníž. přenesená",$N$1163,0)</f>
        <v>0</v>
      </c>
      <c r="BI1163" s="153" t="n">
        <f aca="false">IF($U$1163="nulová",$N$1163,0)</f>
        <v>0</v>
      </c>
      <c r="BJ1163" s="103" t="s">
        <v>20</v>
      </c>
      <c r="BK1163" s="153" t="n">
        <f aca="false">ROUND($L$1163*$K$1163,2)</f>
        <v>0</v>
      </c>
      <c r="BL1163" s="103" t="s">
        <v>150</v>
      </c>
      <c r="BM1163" s="103" t="s">
        <v>1155</v>
      </c>
    </row>
    <row r="1164" s="13" customFormat="true" ht="15.75" hidden="false" customHeight="true" outlineLevel="0" collapsed="false">
      <c r="B1164" s="154"/>
      <c r="E1164" s="155"/>
      <c r="F1164" s="156" t="s">
        <v>1156</v>
      </c>
      <c r="G1164" s="156"/>
      <c r="H1164" s="156"/>
      <c r="I1164" s="156"/>
      <c r="K1164" s="157"/>
      <c r="S1164" s="154"/>
      <c r="T1164" s="158"/>
      <c r="AA1164" s="159"/>
      <c r="AT1164" s="157" t="s">
        <v>153</v>
      </c>
      <c r="AU1164" s="157" t="s">
        <v>77</v>
      </c>
      <c r="AV1164" s="157" t="s">
        <v>20</v>
      </c>
      <c r="AW1164" s="157" t="s">
        <v>95</v>
      </c>
      <c r="AX1164" s="157" t="s">
        <v>69</v>
      </c>
      <c r="AY1164" s="157" t="s">
        <v>144</v>
      </c>
    </row>
    <row r="1165" s="13" customFormat="true" ht="15.75" hidden="false" customHeight="true" outlineLevel="0" collapsed="false">
      <c r="B1165" s="160"/>
      <c r="E1165" s="161"/>
      <c r="F1165" s="162" t="s">
        <v>1157</v>
      </c>
      <c r="G1165" s="162"/>
      <c r="H1165" s="162"/>
      <c r="I1165" s="162"/>
      <c r="K1165" s="163" t="n">
        <v>7.168</v>
      </c>
      <c r="S1165" s="160"/>
      <c r="T1165" s="164"/>
      <c r="AA1165" s="165"/>
      <c r="AT1165" s="161" t="s">
        <v>153</v>
      </c>
      <c r="AU1165" s="161" t="s">
        <v>77</v>
      </c>
      <c r="AV1165" s="161" t="s">
        <v>77</v>
      </c>
      <c r="AW1165" s="161" t="s">
        <v>95</v>
      </c>
      <c r="AX1165" s="161" t="s">
        <v>69</v>
      </c>
      <c r="AY1165" s="161" t="s">
        <v>144</v>
      </c>
    </row>
    <row r="1166" s="13" customFormat="true" ht="15.75" hidden="false" customHeight="true" outlineLevel="0" collapsed="false">
      <c r="B1166" s="160"/>
      <c r="E1166" s="161"/>
      <c r="F1166" s="162" t="s">
        <v>393</v>
      </c>
      <c r="G1166" s="162"/>
      <c r="H1166" s="162"/>
      <c r="I1166" s="162"/>
      <c r="K1166" s="163" t="n">
        <v>1.6</v>
      </c>
      <c r="S1166" s="160"/>
      <c r="T1166" s="164"/>
      <c r="AA1166" s="165"/>
      <c r="AT1166" s="161" t="s">
        <v>153</v>
      </c>
      <c r="AU1166" s="161" t="s">
        <v>77</v>
      </c>
      <c r="AV1166" s="161" t="s">
        <v>77</v>
      </c>
      <c r="AW1166" s="161" t="s">
        <v>95</v>
      </c>
      <c r="AX1166" s="161" t="s">
        <v>69</v>
      </c>
      <c r="AY1166" s="161" t="s">
        <v>144</v>
      </c>
    </row>
    <row r="1167" s="13" customFormat="true" ht="15.75" hidden="false" customHeight="true" outlineLevel="0" collapsed="false">
      <c r="B1167" s="166"/>
      <c r="E1167" s="167"/>
      <c r="F1167" s="168" t="s">
        <v>157</v>
      </c>
      <c r="G1167" s="168"/>
      <c r="H1167" s="168"/>
      <c r="I1167" s="168"/>
      <c r="K1167" s="169" t="n">
        <v>8.768</v>
      </c>
      <c r="S1167" s="166"/>
      <c r="T1167" s="170"/>
      <c r="AA1167" s="171"/>
      <c r="AT1167" s="167" t="s">
        <v>153</v>
      </c>
      <c r="AU1167" s="167" t="s">
        <v>77</v>
      </c>
      <c r="AV1167" s="167" t="s">
        <v>150</v>
      </c>
      <c r="AW1167" s="167" t="s">
        <v>95</v>
      </c>
      <c r="AX1167" s="167" t="s">
        <v>20</v>
      </c>
      <c r="AY1167" s="167" t="s">
        <v>144</v>
      </c>
    </row>
    <row r="1168" s="13" customFormat="true" ht="27" hidden="false" customHeight="true" outlineLevel="0" collapsed="false">
      <c r="B1168" s="32"/>
      <c r="C1168" s="142" t="s">
        <v>1158</v>
      </c>
      <c r="D1168" s="142" t="s">
        <v>145</v>
      </c>
      <c r="E1168" s="143" t="s">
        <v>1159</v>
      </c>
      <c r="F1168" s="144" t="s">
        <v>1160</v>
      </c>
      <c r="G1168" s="144"/>
      <c r="H1168" s="144"/>
      <c r="I1168" s="144"/>
      <c r="J1168" s="145" t="s">
        <v>148</v>
      </c>
      <c r="K1168" s="146" t="n">
        <v>48.4</v>
      </c>
      <c r="L1168" s="147"/>
      <c r="M1168" s="147"/>
      <c r="N1168" s="148" t="n">
        <f aca="false">ROUND($L$1168*$K$1168,2)</f>
        <v>0</v>
      </c>
      <c r="O1168" s="148"/>
      <c r="P1168" s="148"/>
      <c r="Q1168" s="148"/>
      <c r="R1168" s="144" t="s">
        <v>149</v>
      </c>
      <c r="S1168" s="32"/>
      <c r="T1168" s="149"/>
      <c r="U1168" s="150" t="s">
        <v>39</v>
      </c>
      <c r="X1168" s="151" t="n">
        <v>0</v>
      </c>
      <c r="Y1168" s="151" t="n">
        <f aca="false">$X$1168*$K$1168</f>
        <v>0</v>
      </c>
      <c r="Z1168" s="151" t="n">
        <v>0.076</v>
      </c>
      <c r="AA1168" s="152" t="n">
        <f aca="false">$Z$1168*$K$1168</f>
        <v>3.6784</v>
      </c>
      <c r="AR1168" s="103" t="s">
        <v>150</v>
      </c>
      <c r="AT1168" s="103" t="s">
        <v>145</v>
      </c>
      <c r="AU1168" s="103" t="s">
        <v>77</v>
      </c>
      <c r="AY1168" s="13" t="s">
        <v>144</v>
      </c>
      <c r="BE1168" s="153" t="n">
        <f aca="false">IF($U$1168="základní",$N$1168,0)</f>
        <v>0</v>
      </c>
      <c r="BF1168" s="153" t="n">
        <f aca="false">IF($U$1168="snížená",$N$1168,0)</f>
        <v>0</v>
      </c>
      <c r="BG1168" s="153" t="n">
        <f aca="false">IF($U$1168="zákl. přenesená",$N$1168,0)</f>
        <v>0</v>
      </c>
      <c r="BH1168" s="153" t="n">
        <f aca="false">IF($U$1168="sníž. přenesená",$N$1168,0)</f>
        <v>0</v>
      </c>
      <c r="BI1168" s="153" t="n">
        <f aca="false">IF($U$1168="nulová",$N$1168,0)</f>
        <v>0</v>
      </c>
      <c r="BJ1168" s="103" t="s">
        <v>20</v>
      </c>
      <c r="BK1168" s="153" t="n">
        <f aca="false">ROUND($L$1168*$K$1168,2)</f>
        <v>0</v>
      </c>
      <c r="BL1168" s="103" t="s">
        <v>150</v>
      </c>
      <c r="BM1168" s="103" t="s">
        <v>1161</v>
      </c>
    </row>
    <row r="1169" s="13" customFormat="true" ht="15.75" hidden="false" customHeight="true" outlineLevel="0" collapsed="false">
      <c r="B1169" s="154"/>
      <c r="E1169" s="155"/>
      <c r="F1169" s="156" t="s">
        <v>1162</v>
      </c>
      <c r="G1169" s="156"/>
      <c r="H1169" s="156"/>
      <c r="I1169" s="156"/>
      <c r="K1169" s="157"/>
      <c r="S1169" s="154"/>
      <c r="T1169" s="158"/>
      <c r="AA1169" s="159"/>
      <c r="AT1169" s="157" t="s">
        <v>153</v>
      </c>
      <c r="AU1169" s="157" t="s">
        <v>77</v>
      </c>
      <c r="AV1169" s="157" t="s">
        <v>20</v>
      </c>
      <c r="AW1169" s="157" t="s">
        <v>95</v>
      </c>
      <c r="AX1169" s="157" t="s">
        <v>69</v>
      </c>
      <c r="AY1169" s="157" t="s">
        <v>144</v>
      </c>
    </row>
    <row r="1170" s="13" customFormat="true" ht="15.75" hidden="false" customHeight="true" outlineLevel="0" collapsed="false">
      <c r="B1170" s="154"/>
      <c r="E1170" s="157"/>
      <c r="F1170" s="156" t="s">
        <v>293</v>
      </c>
      <c r="G1170" s="156"/>
      <c r="H1170" s="156"/>
      <c r="I1170" s="156"/>
      <c r="K1170" s="157"/>
      <c r="S1170" s="154"/>
      <c r="T1170" s="158"/>
      <c r="AA1170" s="159"/>
      <c r="AT1170" s="157" t="s">
        <v>153</v>
      </c>
      <c r="AU1170" s="157" t="s">
        <v>77</v>
      </c>
      <c r="AV1170" s="157" t="s">
        <v>20</v>
      </c>
      <c r="AW1170" s="157" t="s">
        <v>95</v>
      </c>
      <c r="AX1170" s="157" t="s">
        <v>69</v>
      </c>
      <c r="AY1170" s="157" t="s">
        <v>144</v>
      </c>
    </row>
    <row r="1171" s="13" customFormat="true" ht="15.75" hidden="false" customHeight="true" outlineLevel="0" collapsed="false">
      <c r="B1171" s="160"/>
      <c r="E1171" s="161"/>
      <c r="F1171" s="162" t="s">
        <v>1163</v>
      </c>
      <c r="G1171" s="162"/>
      <c r="H1171" s="162"/>
      <c r="I1171" s="162"/>
      <c r="K1171" s="163" t="n">
        <v>9.6</v>
      </c>
      <c r="S1171" s="160"/>
      <c r="T1171" s="164"/>
      <c r="AA1171" s="165"/>
      <c r="AT1171" s="161" t="s">
        <v>153</v>
      </c>
      <c r="AU1171" s="161" t="s">
        <v>77</v>
      </c>
      <c r="AV1171" s="161" t="s">
        <v>77</v>
      </c>
      <c r="AW1171" s="161" t="s">
        <v>95</v>
      </c>
      <c r="AX1171" s="161" t="s">
        <v>69</v>
      </c>
      <c r="AY1171" s="161" t="s">
        <v>144</v>
      </c>
    </row>
    <row r="1172" s="13" customFormat="true" ht="15.75" hidden="false" customHeight="true" outlineLevel="0" collapsed="false">
      <c r="B1172" s="160"/>
      <c r="E1172" s="161"/>
      <c r="F1172" s="162" t="s">
        <v>1164</v>
      </c>
      <c r="G1172" s="162"/>
      <c r="H1172" s="162"/>
      <c r="I1172" s="162"/>
      <c r="K1172" s="163" t="n">
        <v>3.6</v>
      </c>
      <c r="S1172" s="160"/>
      <c r="T1172" s="164"/>
      <c r="AA1172" s="165"/>
      <c r="AT1172" s="161" t="s">
        <v>153</v>
      </c>
      <c r="AU1172" s="161" t="s">
        <v>77</v>
      </c>
      <c r="AV1172" s="161" t="s">
        <v>77</v>
      </c>
      <c r="AW1172" s="161" t="s">
        <v>95</v>
      </c>
      <c r="AX1172" s="161" t="s">
        <v>69</v>
      </c>
      <c r="AY1172" s="161" t="s">
        <v>144</v>
      </c>
    </row>
    <row r="1173" s="13" customFormat="true" ht="15.75" hidden="false" customHeight="true" outlineLevel="0" collapsed="false">
      <c r="B1173" s="154"/>
      <c r="E1173" s="157"/>
      <c r="F1173" s="156" t="s">
        <v>295</v>
      </c>
      <c r="G1173" s="156"/>
      <c r="H1173" s="156"/>
      <c r="I1173" s="156"/>
      <c r="K1173" s="157"/>
      <c r="S1173" s="154"/>
      <c r="T1173" s="158"/>
      <c r="AA1173" s="159"/>
      <c r="AT1173" s="157" t="s">
        <v>153</v>
      </c>
      <c r="AU1173" s="157" t="s">
        <v>77</v>
      </c>
      <c r="AV1173" s="157" t="s">
        <v>20</v>
      </c>
      <c r="AW1173" s="157" t="s">
        <v>95</v>
      </c>
      <c r="AX1173" s="157" t="s">
        <v>69</v>
      </c>
      <c r="AY1173" s="157" t="s">
        <v>144</v>
      </c>
    </row>
    <row r="1174" s="13" customFormat="true" ht="15.75" hidden="false" customHeight="true" outlineLevel="0" collapsed="false">
      <c r="B1174" s="160"/>
      <c r="E1174" s="161"/>
      <c r="F1174" s="162" t="s">
        <v>1165</v>
      </c>
      <c r="G1174" s="162"/>
      <c r="H1174" s="162"/>
      <c r="I1174" s="162"/>
      <c r="K1174" s="163" t="n">
        <v>16</v>
      </c>
      <c r="S1174" s="160"/>
      <c r="T1174" s="164"/>
      <c r="AA1174" s="165"/>
      <c r="AT1174" s="161" t="s">
        <v>153</v>
      </c>
      <c r="AU1174" s="161" t="s">
        <v>77</v>
      </c>
      <c r="AV1174" s="161" t="s">
        <v>77</v>
      </c>
      <c r="AW1174" s="161" t="s">
        <v>95</v>
      </c>
      <c r="AX1174" s="161" t="s">
        <v>69</v>
      </c>
      <c r="AY1174" s="161" t="s">
        <v>144</v>
      </c>
    </row>
    <row r="1175" s="13" customFormat="true" ht="15.75" hidden="false" customHeight="true" outlineLevel="0" collapsed="false">
      <c r="B1175" s="160"/>
      <c r="E1175" s="161"/>
      <c r="F1175" s="162" t="s">
        <v>1166</v>
      </c>
      <c r="G1175" s="162"/>
      <c r="H1175" s="162"/>
      <c r="I1175" s="162"/>
      <c r="K1175" s="163" t="n">
        <v>2.4</v>
      </c>
      <c r="S1175" s="160"/>
      <c r="T1175" s="164"/>
      <c r="AA1175" s="165"/>
      <c r="AT1175" s="161" t="s">
        <v>153</v>
      </c>
      <c r="AU1175" s="161" t="s">
        <v>77</v>
      </c>
      <c r="AV1175" s="161" t="s">
        <v>77</v>
      </c>
      <c r="AW1175" s="161" t="s">
        <v>95</v>
      </c>
      <c r="AX1175" s="161" t="s">
        <v>69</v>
      </c>
      <c r="AY1175" s="161" t="s">
        <v>144</v>
      </c>
    </row>
    <row r="1176" s="13" customFormat="true" ht="15.75" hidden="false" customHeight="true" outlineLevel="0" collapsed="false">
      <c r="B1176" s="154"/>
      <c r="E1176" s="157"/>
      <c r="F1176" s="156" t="s">
        <v>297</v>
      </c>
      <c r="G1176" s="156"/>
      <c r="H1176" s="156"/>
      <c r="I1176" s="156"/>
      <c r="K1176" s="157"/>
      <c r="S1176" s="154"/>
      <c r="T1176" s="158"/>
      <c r="AA1176" s="159"/>
      <c r="AT1176" s="157" t="s">
        <v>153</v>
      </c>
      <c r="AU1176" s="157" t="s">
        <v>77</v>
      </c>
      <c r="AV1176" s="157" t="s">
        <v>20</v>
      </c>
      <c r="AW1176" s="157" t="s">
        <v>95</v>
      </c>
      <c r="AX1176" s="157" t="s">
        <v>69</v>
      </c>
      <c r="AY1176" s="157" t="s">
        <v>144</v>
      </c>
    </row>
    <row r="1177" s="13" customFormat="true" ht="15.75" hidden="false" customHeight="true" outlineLevel="0" collapsed="false">
      <c r="B1177" s="160"/>
      <c r="E1177" s="161"/>
      <c r="F1177" s="162" t="s">
        <v>1167</v>
      </c>
      <c r="G1177" s="162"/>
      <c r="H1177" s="162"/>
      <c r="I1177" s="162"/>
      <c r="K1177" s="163" t="n">
        <v>14.4</v>
      </c>
      <c r="S1177" s="160"/>
      <c r="T1177" s="164"/>
      <c r="AA1177" s="165"/>
      <c r="AT1177" s="161" t="s">
        <v>153</v>
      </c>
      <c r="AU1177" s="161" t="s">
        <v>77</v>
      </c>
      <c r="AV1177" s="161" t="s">
        <v>77</v>
      </c>
      <c r="AW1177" s="161" t="s">
        <v>95</v>
      </c>
      <c r="AX1177" s="161" t="s">
        <v>69</v>
      </c>
      <c r="AY1177" s="161" t="s">
        <v>144</v>
      </c>
    </row>
    <row r="1178" s="13" customFormat="true" ht="15.75" hidden="false" customHeight="true" outlineLevel="0" collapsed="false">
      <c r="B1178" s="160"/>
      <c r="E1178" s="161"/>
      <c r="F1178" s="162" t="s">
        <v>1166</v>
      </c>
      <c r="G1178" s="162"/>
      <c r="H1178" s="162"/>
      <c r="I1178" s="162"/>
      <c r="K1178" s="163" t="n">
        <v>2.4</v>
      </c>
      <c r="S1178" s="160"/>
      <c r="T1178" s="164"/>
      <c r="AA1178" s="165"/>
      <c r="AT1178" s="161" t="s">
        <v>153</v>
      </c>
      <c r="AU1178" s="161" t="s">
        <v>77</v>
      </c>
      <c r="AV1178" s="161" t="s">
        <v>77</v>
      </c>
      <c r="AW1178" s="161" t="s">
        <v>95</v>
      </c>
      <c r="AX1178" s="161" t="s">
        <v>69</v>
      </c>
      <c r="AY1178" s="161" t="s">
        <v>144</v>
      </c>
    </row>
    <row r="1179" s="13" customFormat="true" ht="15.75" hidden="false" customHeight="true" outlineLevel="0" collapsed="false">
      <c r="B1179" s="166"/>
      <c r="E1179" s="167"/>
      <c r="F1179" s="168" t="s">
        <v>157</v>
      </c>
      <c r="G1179" s="168"/>
      <c r="H1179" s="168"/>
      <c r="I1179" s="168"/>
      <c r="K1179" s="169" t="n">
        <v>48.4</v>
      </c>
      <c r="S1179" s="166"/>
      <c r="T1179" s="170"/>
      <c r="AA1179" s="171"/>
      <c r="AT1179" s="167" t="s">
        <v>153</v>
      </c>
      <c r="AU1179" s="167" t="s">
        <v>77</v>
      </c>
      <c r="AV1179" s="167" t="s">
        <v>150</v>
      </c>
      <c r="AW1179" s="167" t="s">
        <v>95</v>
      </c>
      <c r="AX1179" s="167" t="s">
        <v>20</v>
      </c>
      <c r="AY1179" s="167" t="s">
        <v>144</v>
      </c>
    </row>
    <row r="1180" s="13" customFormat="true" ht="27" hidden="false" customHeight="true" outlineLevel="0" collapsed="false">
      <c r="B1180" s="32"/>
      <c r="C1180" s="142" t="s">
        <v>1168</v>
      </c>
      <c r="D1180" s="142" t="s">
        <v>145</v>
      </c>
      <c r="E1180" s="143" t="s">
        <v>1169</v>
      </c>
      <c r="F1180" s="144" t="s">
        <v>1170</v>
      </c>
      <c r="G1180" s="144"/>
      <c r="H1180" s="144"/>
      <c r="I1180" s="144"/>
      <c r="J1180" s="145" t="s">
        <v>281</v>
      </c>
      <c r="K1180" s="146" t="n">
        <v>6</v>
      </c>
      <c r="L1180" s="147"/>
      <c r="M1180" s="147"/>
      <c r="N1180" s="148" t="n">
        <f aca="false">ROUND($L$1180*$K$1180,2)</f>
        <v>0</v>
      </c>
      <c r="O1180" s="148"/>
      <c r="P1180" s="148"/>
      <c r="Q1180" s="148"/>
      <c r="R1180" s="144" t="s">
        <v>149</v>
      </c>
      <c r="S1180" s="32"/>
      <c r="T1180" s="149"/>
      <c r="U1180" s="150" t="s">
        <v>39</v>
      </c>
      <c r="X1180" s="151" t="n">
        <v>0</v>
      </c>
      <c r="Y1180" s="151" t="n">
        <f aca="false">$X$1180*$K$1180</f>
        <v>0</v>
      </c>
      <c r="Z1180" s="151" t="n">
        <v>0.008</v>
      </c>
      <c r="AA1180" s="152" t="n">
        <f aca="false">$Z$1180*$K$1180</f>
        <v>0.048</v>
      </c>
      <c r="AR1180" s="103" t="s">
        <v>150</v>
      </c>
      <c r="AT1180" s="103" t="s">
        <v>145</v>
      </c>
      <c r="AU1180" s="103" t="s">
        <v>77</v>
      </c>
      <c r="AY1180" s="13" t="s">
        <v>144</v>
      </c>
      <c r="BE1180" s="153" t="n">
        <f aca="false">IF($U$1180="základní",$N$1180,0)</f>
        <v>0</v>
      </c>
      <c r="BF1180" s="153" t="n">
        <f aca="false">IF($U$1180="snížená",$N$1180,0)</f>
        <v>0</v>
      </c>
      <c r="BG1180" s="153" t="n">
        <f aca="false">IF($U$1180="zákl. přenesená",$N$1180,0)</f>
        <v>0</v>
      </c>
      <c r="BH1180" s="153" t="n">
        <f aca="false">IF($U$1180="sníž. přenesená",$N$1180,0)</f>
        <v>0</v>
      </c>
      <c r="BI1180" s="153" t="n">
        <f aca="false">IF($U$1180="nulová",$N$1180,0)</f>
        <v>0</v>
      </c>
      <c r="BJ1180" s="103" t="s">
        <v>20</v>
      </c>
      <c r="BK1180" s="153" t="n">
        <f aca="false">ROUND($L$1180*$K$1180,2)</f>
        <v>0</v>
      </c>
      <c r="BL1180" s="103" t="s">
        <v>150</v>
      </c>
      <c r="BM1180" s="103" t="s">
        <v>1171</v>
      </c>
    </row>
    <row r="1181" s="13" customFormat="true" ht="15.75" hidden="false" customHeight="true" outlineLevel="0" collapsed="false">
      <c r="B1181" s="154"/>
      <c r="E1181" s="155"/>
      <c r="F1181" s="156" t="s">
        <v>1172</v>
      </c>
      <c r="G1181" s="156"/>
      <c r="H1181" s="156"/>
      <c r="I1181" s="156"/>
      <c r="K1181" s="157"/>
      <c r="S1181" s="154"/>
      <c r="T1181" s="158"/>
      <c r="AA1181" s="159"/>
      <c r="AT1181" s="157" t="s">
        <v>153</v>
      </c>
      <c r="AU1181" s="157" t="s">
        <v>77</v>
      </c>
      <c r="AV1181" s="157" t="s">
        <v>20</v>
      </c>
      <c r="AW1181" s="157" t="s">
        <v>95</v>
      </c>
      <c r="AX1181" s="157" t="s">
        <v>69</v>
      </c>
      <c r="AY1181" s="157" t="s">
        <v>144</v>
      </c>
    </row>
    <row r="1182" s="13" customFormat="true" ht="15.75" hidden="false" customHeight="true" outlineLevel="0" collapsed="false">
      <c r="B1182" s="160"/>
      <c r="E1182" s="161"/>
      <c r="F1182" s="162" t="s">
        <v>1173</v>
      </c>
      <c r="G1182" s="162"/>
      <c r="H1182" s="162"/>
      <c r="I1182" s="162"/>
      <c r="K1182" s="163" t="n">
        <v>2</v>
      </c>
      <c r="S1182" s="160"/>
      <c r="T1182" s="164"/>
      <c r="AA1182" s="165"/>
      <c r="AT1182" s="161" t="s">
        <v>153</v>
      </c>
      <c r="AU1182" s="161" t="s">
        <v>77</v>
      </c>
      <c r="AV1182" s="161" t="s">
        <v>77</v>
      </c>
      <c r="AW1182" s="161" t="s">
        <v>95</v>
      </c>
      <c r="AX1182" s="161" t="s">
        <v>69</v>
      </c>
      <c r="AY1182" s="161" t="s">
        <v>144</v>
      </c>
    </row>
    <row r="1183" s="13" customFormat="true" ht="15.75" hidden="false" customHeight="true" outlineLevel="0" collapsed="false">
      <c r="B1183" s="154"/>
      <c r="E1183" s="157"/>
      <c r="F1183" s="156" t="s">
        <v>1174</v>
      </c>
      <c r="G1183" s="156"/>
      <c r="H1183" s="156"/>
      <c r="I1183" s="156"/>
      <c r="K1183" s="157"/>
      <c r="S1183" s="154"/>
      <c r="T1183" s="158"/>
      <c r="AA1183" s="159"/>
      <c r="AT1183" s="157" t="s">
        <v>153</v>
      </c>
      <c r="AU1183" s="157" t="s">
        <v>77</v>
      </c>
      <c r="AV1183" s="157" t="s">
        <v>20</v>
      </c>
      <c r="AW1183" s="157" t="s">
        <v>95</v>
      </c>
      <c r="AX1183" s="157" t="s">
        <v>69</v>
      </c>
      <c r="AY1183" s="157" t="s">
        <v>144</v>
      </c>
    </row>
    <row r="1184" s="13" customFormat="true" ht="15.75" hidden="false" customHeight="true" outlineLevel="0" collapsed="false">
      <c r="B1184" s="160"/>
      <c r="E1184" s="161"/>
      <c r="F1184" s="162" t="s">
        <v>1173</v>
      </c>
      <c r="G1184" s="162"/>
      <c r="H1184" s="162"/>
      <c r="I1184" s="162"/>
      <c r="K1184" s="163" t="n">
        <v>2</v>
      </c>
      <c r="S1184" s="160"/>
      <c r="T1184" s="164"/>
      <c r="AA1184" s="165"/>
      <c r="AT1184" s="161" t="s">
        <v>153</v>
      </c>
      <c r="AU1184" s="161" t="s">
        <v>77</v>
      </c>
      <c r="AV1184" s="161" t="s">
        <v>77</v>
      </c>
      <c r="AW1184" s="161" t="s">
        <v>95</v>
      </c>
      <c r="AX1184" s="161" t="s">
        <v>69</v>
      </c>
      <c r="AY1184" s="161" t="s">
        <v>144</v>
      </c>
    </row>
    <row r="1185" s="13" customFormat="true" ht="15.75" hidden="false" customHeight="true" outlineLevel="0" collapsed="false">
      <c r="B1185" s="154"/>
      <c r="E1185" s="157"/>
      <c r="F1185" s="156" t="s">
        <v>1175</v>
      </c>
      <c r="G1185" s="156"/>
      <c r="H1185" s="156"/>
      <c r="I1185" s="156"/>
      <c r="K1185" s="157"/>
      <c r="S1185" s="154"/>
      <c r="T1185" s="158"/>
      <c r="AA1185" s="159"/>
      <c r="AT1185" s="157" t="s">
        <v>153</v>
      </c>
      <c r="AU1185" s="157" t="s">
        <v>77</v>
      </c>
      <c r="AV1185" s="157" t="s">
        <v>20</v>
      </c>
      <c r="AW1185" s="157" t="s">
        <v>95</v>
      </c>
      <c r="AX1185" s="157" t="s">
        <v>69</v>
      </c>
      <c r="AY1185" s="157" t="s">
        <v>144</v>
      </c>
    </row>
    <row r="1186" s="13" customFormat="true" ht="15.75" hidden="false" customHeight="true" outlineLevel="0" collapsed="false">
      <c r="B1186" s="160"/>
      <c r="E1186" s="161"/>
      <c r="F1186" s="162" t="s">
        <v>1173</v>
      </c>
      <c r="G1186" s="162"/>
      <c r="H1186" s="162"/>
      <c r="I1186" s="162"/>
      <c r="K1186" s="163" t="n">
        <v>2</v>
      </c>
      <c r="S1186" s="160"/>
      <c r="T1186" s="164"/>
      <c r="AA1186" s="165"/>
      <c r="AT1186" s="161" t="s">
        <v>153</v>
      </c>
      <c r="AU1186" s="161" t="s">
        <v>77</v>
      </c>
      <c r="AV1186" s="161" t="s">
        <v>77</v>
      </c>
      <c r="AW1186" s="161" t="s">
        <v>95</v>
      </c>
      <c r="AX1186" s="161" t="s">
        <v>69</v>
      </c>
      <c r="AY1186" s="161" t="s">
        <v>144</v>
      </c>
    </row>
    <row r="1187" s="13" customFormat="true" ht="15.75" hidden="false" customHeight="true" outlineLevel="0" collapsed="false">
      <c r="B1187" s="166"/>
      <c r="E1187" s="167"/>
      <c r="F1187" s="168" t="s">
        <v>157</v>
      </c>
      <c r="G1187" s="168"/>
      <c r="H1187" s="168"/>
      <c r="I1187" s="168"/>
      <c r="K1187" s="169" t="n">
        <v>6</v>
      </c>
      <c r="S1187" s="166"/>
      <c r="T1187" s="170"/>
      <c r="AA1187" s="171"/>
      <c r="AT1187" s="167" t="s">
        <v>153</v>
      </c>
      <c r="AU1187" s="167" t="s">
        <v>77</v>
      </c>
      <c r="AV1187" s="167" t="s">
        <v>150</v>
      </c>
      <c r="AW1187" s="167" t="s">
        <v>95</v>
      </c>
      <c r="AX1187" s="167" t="s">
        <v>20</v>
      </c>
      <c r="AY1187" s="167" t="s">
        <v>144</v>
      </c>
    </row>
    <row r="1188" s="13" customFormat="true" ht="27" hidden="false" customHeight="true" outlineLevel="0" collapsed="false">
      <c r="B1188" s="32"/>
      <c r="C1188" s="142" t="s">
        <v>1176</v>
      </c>
      <c r="D1188" s="142" t="s">
        <v>145</v>
      </c>
      <c r="E1188" s="143" t="s">
        <v>1177</v>
      </c>
      <c r="F1188" s="144" t="s">
        <v>1178</v>
      </c>
      <c r="G1188" s="144"/>
      <c r="H1188" s="144"/>
      <c r="I1188" s="144"/>
      <c r="J1188" s="145" t="s">
        <v>281</v>
      </c>
      <c r="K1188" s="146" t="n">
        <v>4</v>
      </c>
      <c r="L1188" s="147"/>
      <c r="M1188" s="147"/>
      <c r="N1188" s="148" t="n">
        <f aca="false">ROUND($L$1188*$K$1188,2)</f>
        <v>0</v>
      </c>
      <c r="O1188" s="148"/>
      <c r="P1188" s="148"/>
      <c r="Q1188" s="148"/>
      <c r="R1188" s="144" t="s">
        <v>149</v>
      </c>
      <c r="S1188" s="32"/>
      <c r="T1188" s="149"/>
      <c r="U1188" s="150" t="s">
        <v>39</v>
      </c>
      <c r="X1188" s="151" t="n">
        <v>0</v>
      </c>
      <c r="Y1188" s="151" t="n">
        <f aca="false">$X$1188*$K$1188</f>
        <v>0</v>
      </c>
      <c r="Z1188" s="151" t="n">
        <v>0.016</v>
      </c>
      <c r="AA1188" s="152" t="n">
        <f aca="false">$Z$1188*$K$1188</f>
        <v>0.064</v>
      </c>
      <c r="AR1188" s="103" t="s">
        <v>150</v>
      </c>
      <c r="AT1188" s="103" t="s">
        <v>145</v>
      </c>
      <c r="AU1188" s="103" t="s">
        <v>77</v>
      </c>
      <c r="AY1188" s="13" t="s">
        <v>144</v>
      </c>
      <c r="BE1188" s="153" t="n">
        <f aca="false">IF($U$1188="základní",$N$1188,0)</f>
        <v>0</v>
      </c>
      <c r="BF1188" s="153" t="n">
        <f aca="false">IF($U$1188="snížená",$N$1188,0)</f>
        <v>0</v>
      </c>
      <c r="BG1188" s="153" t="n">
        <f aca="false">IF($U$1188="zákl. přenesená",$N$1188,0)</f>
        <v>0</v>
      </c>
      <c r="BH1188" s="153" t="n">
        <f aca="false">IF($U$1188="sníž. přenesená",$N$1188,0)</f>
        <v>0</v>
      </c>
      <c r="BI1188" s="153" t="n">
        <f aca="false">IF($U$1188="nulová",$N$1188,0)</f>
        <v>0</v>
      </c>
      <c r="BJ1188" s="103" t="s">
        <v>20</v>
      </c>
      <c r="BK1188" s="153" t="n">
        <f aca="false">ROUND($L$1188*$K$1188,2)</f>
        <v>0</v>
      </c>
      <c r="BL1188" s="103" t="s">
        <v>150</v>
      </c>
      <c r="BM1188" s="103" t="s">
        <v>1179</v>
      </c>
    </row>
    <row r="1189" s="13" customFormat="true" ht="15.75" hidden="false" customHeight="true" outlineLevel="0" collapsed="false">
      <c r="B1189" s="154"/>
      <c r="E1189" s="155"/>
      <c r="F1189" s="156" t="s">
        <v>1180</v>
      </c>
      <c r="G1189" s="156"/>
      <c r="H1189" s="156"/>
      <c r="I1189" s="156"/>
      <c r="K1189" s="157"/>
      <c r="S1189" s="154"/>
      <c r="T1189" s="158"/>
      <c r="AA1189" s="159"/>
      <c r="AT1189" s="157" t="s">
        <v>153</v>
      </c>
      <c r="AU1189" s="157" t="s">
        <v>77</v>
      </c>
      <c r="AV1189" s="157" t="s">
        <v>20</v>
      </c>
      <c r="AW1189" s="157" t="s">
        <v>95</v>
      </c>
      <c r="AX1189" s="157" t="s">
        <v>69</v>
      </c>
      <c r="AY1189" s="157" t="s">
        <v>144</v>
      </c>
    </row>
    <row r="1190" s="13" customFormat="true" ht="15.75" hidden="false" customHeight="true" outlineLevel="0" collapsed="false">
      <c r="B1190" s="154"/>
      <c r="E1190" s="157"/>
      <c r="F1190" s="156" t="s">
        <v>1181</v>
      </c>
      <c r="G1190" s="156"/>
      <c r="H1190" s="156"/>
      <c r="I1190" s="156"/>
      <c r="K1190" s="157"/>
      <c r="S1190" s="154"/>
      <c r="T1190" s="158"/>
      <c r="AA1190" s="159"/>
      <c r="AT1190" s="157" t="s">
        <v>153</v>
      </c>
      <c r="AU1190" s="157" t="s">
        <v>77</v>
      </c>
      <c r="AV1190" s="157" t="s">
        <v>20</v>
      </c>
      <c r="AW1190" s="157" t="s">
        <v>95</v>
      </c>
      <c r="AX1190" s="157" t="s">
        <v>69</v>
      </c>
      <c r="AY1190" s="157" t="s">
        <v>144</v>
      </c>
    </row>
    <row r="1191" s="13" customFormat="true" ht="15.75" hidden="false" customHeight="true" outlineLevel="0" collapsed="false">
      <c r="B1191" s="160"/>
      <c r="E1191" s="161"/>
      <c r="F1191" s="162" t="s">
        <v>1173</v>
      </c>
      <c r="G1191" s="162"/>
      <c r="H1191" s="162"/>
      <c r="I1191" s="162"/>
      <c r="K1191" s="163" t="n">
        <v>2</v>
      </c>
      <c r="S1191" s="160"/>
      <c r="T1191" s="164"/>
      <c r="AA1191" s="165"/>
      <c r="AT1191" s="161" t="s">
        <v>153</v>
      </c>
      <c r="AU1191" s="161" t="s">
        <v>77</v>
      </c>
      <c r="AV1191" s="161" t="s">
        <v>77</v>
      </c>
      <c r="AW1191" s="161" t="s">
        <v>95</v>
      </c>
      <c r="AX1191" s="161" t="s">
        <v>69</v>
      </c>
      <c r="AY1191" s="161" t="s">
        <v>144</v>
      </c>
    </row>
    <row r="1192" s="13" customFormat="true" ht="15.75" hidden="false" customHeight="true" outlineLevel="0" collapsed="false">
      <c r="B1192" s="154"/>
      <c r="E1192" s="157"/>
      <c r="F1192" s="156" t="s">
        <v>1182</v>
      </c>
      <c r="G1192" s="156"/>
      <c r="H1192" s="156"/>
      <c r="I1192" s="156"/>
      <c r="K1192" s="157"/>
      <c r="S1192" s="154"/>
      <c r="T1192" s="158"/>
      <c r="AA1192" s="159"/>
      <c r="AT1192" s="157" t="s">
        <v>153</v>
      </c>
      <c r="AU1192" s="157" t="s">
        <v>77</v>
      </c>
      <c r="AV1192" s="157" t="s">
        <v>20</v>
      </c>
      <c r="AW1192" s="157" t="s">
        <v>95</v>
      </c>
      <c r="AX1192" s="157" t="s">
        <v>69</v>
      </c>
      <c r="AY1192" s="157" t="s">
        <v>144</v>
      </c>
    </row>
    <row r="1193" s="13" customFormat="true" ht="15.75" hidden="false" customHeight="true" outlineLevel="0" collapsed="false">
      <c r="B1193" s="160"/>
      <c r="E1193" s="161"/>
      <c r="F1193" s="162" t="s">
        <v>1173</v>
      </c>
      <c r="G1193" s="162"/>
      <c r="H1193" s="162"/>
      <c r="I1193" s="162"/>
      <c r="K1193" s="163" t="n">
        <v>2</v>
      </c>
      <c r="S1193" s="160"/>
      <c r="T1193" s="164"/>
      <c r="AA1193" s="165"/>
      <c r="AT1193" s="161" t="s">
        <v>153</v>
      </c>
      <c r="AU1193" s="161" t="s">
        <v>77</v>
      </c>
      <c r="AV1193" s="161" t="s">
        <v>77</v>
      </c>
      <c r="AW1193" s="161" t="s">
        <v>95</v>
      </c>
      <c r="AX1193" s="161" t="s">
        <v>69</v>
      </c>
      <c r="AY1193" s="161" t="s">
        <v>144</v>
      </c>
    </row>
    <row r="1194" s="13" customFormat="true" ht="15.75" hidden="false" customHeight="true" outlineLevel="0" collapsed="false">
      <c r="B1194" s="166"/>
      <c r="E1194" s="167"/>
      <c r="F1194" s="168" t="s">
        <v>157</v>
      </c>
      <c r="G1194" s="168"/>
      <c r="H1194" s="168"/>
      <c r="I1194" s="168"/>
      <c r="K1194" s="169" t="n">
        <v>4</v>
      </c>
      <c r="S1194" s="166"/>
      <c r="T1194" s="170"/>
      <c r="AA1194" s="171"/>
      <c r="AT1194" s="167" t="s">
        <v>153</v>
      </c>
      <c r="AU1194" s="167" t="s">
        <v>77</v>
      </c>
      <c r="AV1194" s="167" t="s">
        <v>150</v>
      </c>
      <c r="AW1194" s="167" t="s">
        <v>95</v>
      </c>
      <c r="AX1194" s="167" t="s">
        <v>20</v>
      </c>
      <c r="AY1194" s="167" t="s">
        <v>144</v>
      </c>
    </row>
    <row r="1195" s="13" customFormat="true" ht="27" hidden="false" customHeight="true" outlineLevel="0" collapsed="false">
      <c r="B1195" s="32"/>
      <c r="C1195" s="142" t="s">
        <v>1183</v>
      </c>
      <c r="D1195" s="142" t="s">
        <v>145</v>
      </c>
      <c r="E1195" s="143" t="s">
        <v>1184</v>
      </c>
      <c r="F1195" s="144" t="s">
        <v>1185</v>
      </c>
      <c r="G1195" s="144"/>
      <c r="H1195" s="144"/>
      <c r="I1195" s="144"/>
      <c r="J1195" s="145" t="s">
        <v>281</v>
      </c>
      <c r="K1195" s="146" t="n">
        <v>1</v>
      </c>
      <c r="L1195" s="147"/>
      <c r="M1195" s="147"/>
      <c r="N1195" s="148" t="n">
        <f aca="false">ROUND($L$1195*$K$1195,2)</f>
        <v>0</v>
      </c>
      <c r="O1195" s="148"/>
      <c r="P1195" s="148"/>
      <c r="Q1195" s="148"/>
      <c r="R1195" s="144" t="s">
        <v>149</v>
      </c>
      <c r="S1195" s="32"/>
      <c r="T1195" s="149"/>
      <c r="U1195" s="150" t="s">
        <v>39</v>
      </c>
      <c r="X1195" s="151" t="n">
        <v>0</v>
      </c>
      <c r="Y1195" s="151" t="n">
        <f aca="false">$X$1195*$K$1195</f>
        <v>0</v>
      </c>
      <c r="Z1195" s="151" t="n">
        <v>0.138</v>
      </c>
      <c r="AA1195" s="152" t="n">
        <f aca="false">$Z$1195*$K$1195</f>
        <v>0.138</v>
      </c>
      <c r="AR1195" s="103" t="s">
        <v>150</v>
      </c>
      <c r="AT1195" s="103" t="s">
        <v>145</v>
      </c>
      <c r="AU1195" s="103" t="s">
        <v>77</v>
      </c>
      <c r="AY1195" s="13" t="s">
        <v>144</v>
      </c>
      <c r="BE1195" s="153" t="n">
        <f aca="false">IF($U$1195="základní",$N$1195,0)</f>
        <v>0</v>
      </c>
      <c r="BF1195" s="153" t="n">
        <f aca="false">IF($U$1195="snížená",$N$1195,0)</f>
        <v>0</v>
      </c>
      <c r="BG1195" s="153" t="n">
        <f aca="false">IF($U$1195="zákl. přenesená",$N$1195,0)</f>
        <v>0</v>
      </c>
      <c r="BH1195" s="153" t="n">
        <f aca="false">IF($U$1195="sníž. přenesená",$N$1195,0)</f>
        <v>0</v>
      </c>
      <c r="BI1195" s="153" t="n">
        <f aca="false">IF($U$1195="nulová",$N$1195,0)</f>
        <v>0</v>
      </c>
      <c r="BJ1195" s="103" t="s">
        <v>20</v>
      </c>
      <c r="BK1195" s="153" t="n">
        <f aca="false">ROUND($L$1195*$K$1195,2)</f>
        <v>0</v>
      </c>
      <c r="BL1195" s="103" t="s">
        <v>150</v>
      </c>
      <c r="BM1195" s="103" t="s">
        <v>1186</v>
      </c>
    </row>
    <row r="1196" s="13" customFormat="true" ht="15.75" hidden="false" customHeight="true" outlineLevel="0" collapsed="false">
      <c r="B1196" s="154"/>
      <c r="E1196" s="155"/>
      <c r="F1196" s="156" t="s">
        <v>1187</v>
      </c>
      <c r="G1196" s="156"/>
      <c r="H1196" s="156"/>
      <c r="I1196" s="156"/>
      <c r="K1196" s="157"/>
      <c r="S1196" s="154"/>
      <c r="T1196" s="158"/>
      <c r="AA1196" s="159"/>
      <c r="AT1196" s="157" t="s">
        <v>153</v>
      </c>
      <c r="AU1196" s="157" t="s">
        <v>77</v>
      </c>
      <c r="AV1196" s="157" t="s">
        <v>20</v>
      </c>
      <c r="AW1196" s="157" t="s">
        <v>95</v>
      </c>
      <c r="AX1196" s="157" t="s">
        <v>69</v>
      </c>
      <c r="AY1196" s="157" t="s">
        <v>144</v>
      </c>
    </row>
    <row r="1197" s="13" customFormat="true" ht="15.75" hidden="false" customHeight="true" outlineLevel="0" collapsed="false">
      <c r="B1197" s="160"/>
      <c r="E1197" s="161"/>
      <c r="F1197" s="162" t="s">
        <v>20</v>
      </c>
      <c r="G1197" s="162"/>
      <c r="H1197" s="162"/>
      <c r="I1197" s="162"/>
      <c r="K1197" s="163" t="n">
        <v>1</v>
      </c>
      <c r="S1197" s="160"/>
      <c r="T1197" s="164"/>
      <c r="AA1197" s="165"/>
      <c r="AT1197" s="161" t="s">
        <v>153</v>
      </c>
      <c r="AU1197" s="161" t="s">
        <v>77</v>
      </c>
      <c r="AV1197" s="161" t="s">
        <v>77</v>
      </c>
      <c r="AW1197" s="161" t="s">
        <v>95</v>
      </c>
      <c r="AX1197" s="161" t="s">
        <v>69</v>
      </c>
      <c r="AY1197" s="161" t="s">
        <v>144</v>
      </c>
    </row>
    <row r="1198" s="13" customFormat="true" ht="15.75" hidden="false" customHeight="true" outlineLevel="0" collapsed="false">
      <c r="B1198" s="166"/>
      <c r="E1198" s="167"/>
      <c r="F1198" s="168" t="s">
        <v>157</v>
      </c>
      <c r="G1198" s="168"/>
      <c r="H1198" s="168"/>
      <c r="I1198" s="168"/>
      <c r="K1198" s="169" t="n">
        <v>1</v>
      </c>
      <c r="S1198" s="166"/>
      <c r="T1198" s="170"/>
      <c r="AA1198" s="171"/>
      <c r="AT1198" s="167" t="s">
        <v>153</v>
      </c>
      <c r="AU1198" s="167" t="s">
        <v>77</v>
      </c>
      <c r="AV1198" s="167" t="s">
        <v>150</v>
      </c>
      <c r="AW1198" s="167" t="s">
        <v>95</v>
      </c>
      <c r="AX1198" s="167" t="s">
        <v>20</v>
      </c>
      <c r="AY1198" s="167" t="s">
        <v>144</v>
      </c>
    </row>
    <row r="1199" s="13" customFormat="true" ht="27" hidden="false" customHeight="true" outlineLevel="0" collapsed="false">
      <c r="B1199" s="32"/>
      <c r="C1199" s="142" t="s">
        <v>1188</v>
      </c>
      <c r="D1199" s="142" t="s">
        <v>145</v>
      </c>
      <c r="E1199" s="143" t="s">
        <v>1189</v>
      </c>
      <c r="F1199" s="144" t="s">
        <v>1190</v>
      </c>
      <c r="G1199" s="144"/>
      <c r="H1199" s="144"/>
      <c r="I1199" s="144"/>
      <c r="J1199" s="145" t="s">
        <v>281</v>
      </c>
      <c r="K1199" s="146" t="n">
        <v>3</v>
      </c>
      <c r="L1199" s="147"/>
      <c r="M1199" s="147"/>
      <c r="N1199" s="148" t="n">
        <f aca="false">ROUND($L$1199*$K$1199,2)</f>
        <v>0</v>
      </c>
      <c r="O1199" s="148"/>
      <c r="P1199" s="148"/>
      <c r="Q1199" s="148"/>
      <c r="R1199" s="144" t="s">
        <v>149</v>
      </c>
      <c r="S1199" s="32"/>
      <c r="T1199" s="149"/>
      <c r="U1199" s="150" t="s">
        <v>39</v>
      </c>
      <c r="X1199" s="151" t="n">
        <v>0</v>
      </c>
      <c r="Y1199" s="151" t="n">
        <f aca="false">$X$1199*$K$1199</f>
        <v>0</v>
      </c>
      <c r="Z1199" s="151" t="n">
        <v>0.207</v>
      </c>
      <c r="AA1199" s="152" t="n">
        <f aca="false">$Z$1199*$K$1199</f>
        <v>0.621</v>
      </c>
      <c r="AR1199" s="103" t="s">
        <v>150</v>
      </c>
      <c r="AT1199" s="103" t="s">
        <v>145</v>
      </c>
      <c r="AU1199" s="103" t="s">
        <v>77</v>
      </c>
      <c r="AY1199" s="13" t="s">
        <v>144</v>
      </c>
      <c r="BE1199" s="153" t="n">
        <f aca="false">IF($U$1199="základní",$N$1199,0)</f>
        <v>0</v>
      </c>
      <c r="BF1199" s="153" t="n">
        <f aca="false">IF($U$1199="snížená",$N$1199,0)</f>
        <v>0</v>
      </c>
      <c r="BG1199" s="153" t="n">
        <f aca="false">IF($U$1199="zákl. přenesená",$N$1199,0)</f>
        <v>0</v>
      </c>
      <c r="BH1199" s="153" t="n">
        <f aca="false">IF($U$1199="sníž. přenesená",$N$1199,0)</f>
        <v>0</v>
      </c>
      <c r="BI1199" s="153" t="n">
        <f aca="false">IF($U$1199="nulová",$N$1199,0)</f>
        <v>0</v>
      </c>
      <c r="BJ1199" s="103" t="s">
        <v>20</v>
      </c>
      <c r="BK1199" s="153" t="n">
        <f aca="false">ROUND($L$1199*$K$1199,2)</f>
        <v>0</v>
      </c>
      <c r="BL1199" s="103" t="s">
        <v>150</v>
      </c>
      <c r="BM1199" s="103" t="s">
        <v>1191</v>
      </c>
    </row>
    <row r="1200" s="13" customFormat="true" ht="15.75" hidden="false" customHeight="true" outlineLevel="0" collapsed="false">
      <c r="B1200" s="154"/>
      <c r="E1200" s="155"/>
      <c r="F1200" s="156" t="s">
        <v>1192</v>
      </c>
      <c r="G1200" s="156"/>
      <c r="H1200" s="156"/>
      <c r="I1200" s="156"/>
      <c r="K1200" s="157"/>
      <c r="S1200" s="154"/>
      <c r="T1200" s="158"/>
      <c r="AA1200" s="159"/>
      <c r="AT1200" s="157" t="s">
        <v>153</v>
      </c>
      <c r="AU1200" s="157" t="s">
        <v>77</v>
      </c>
      <c r="AV1200" s="157" t="s">
        <v>20</v>
      </c>
      <c r="AW1200" s="157" t="s">
        <v>95</v>
      </c>
      <c r="AX1200" s="157" t="s">
        <v>69</v>
      </c>
      <c r="AY1200" s="157" t="s">
        <v>144</v>
      </c>
    </row>
    <row r="1201" s="13" customFormat="true" ht="15.75" hidden="false" customHeight="true" outlineLevel="0" collapsed="false">
      <c r="B1201" s="160"/>
      <c r="E1201" s="161"/>
      <c r="F1201" s="162" t="s">
        <v>1193</v>
      </c>
      <c r="G1201" s="162"/>
      <c r="H1201" s="162"/>
      <c r="I1201" s="162"/>
      <c r="K1201" s="163" t="n">
        <v>3</v>
      </c>
      <c r="S1201" s="160"/>
      <c r="T1201" s="164"/>
      <c r="AA1201" s="165"/>
      <c r="AT1201" s="161" t="s">
        <v>153</v>
      </c>
      <c r="AU1201" s="161" t="s">
        <v>77</v>
      </c>
      <c r="AV1201" s="161" t="s">
        <v>77</v>
      </c>
      <c r="AW1201" s="161" t="s">
        <v>95</v>
      </c>
      <c r="AX1201" s="161" t="s">
        <v>69</v>
      </c>
      <c r="AY1201" s="161" t="s">
        <v>144</v>
      </c>
    </row>
    <row r="1202" s="13" customFormat="true" ht="15.75" hidden="false" customHeight="true" outlineLevel="0" collapsed="false">
      <c r="B1202" s="166"/>
      <c r="E1202" s="167"/>
      <c r="F1202" s="168" t="s">
        <v>157</v>
      </c>
      <c r="G1202" s="168"/>
      <c r="H1202" s="168"/>
      <c r="I1202" s="168"/>
      <c r="K1202" s="169" t="n">
        <v>3</v>
      </c>
      <c r="S1202" s="166"/>
      <c r="T1202" s="170"/>
      <c r="AA1202" s="171"/>
      <c r="AT1202" s="167" t="s">
        <v>153</v>
      </c>
      <c r="AU1202" s="167" t="s">
        <v>77</v>
      </c>
      <c r="AV1202" s="167" t="s">
        <v>150</v>
      </c>
      <c r="AW1202" s="167" t="s">
        <v>95</v>
      </c>
      <c r="AX1202" s="167" t="s">
        <v>20</v>
      </c>
      <c r="AY1202" s="167" t="s">
        <v>144</v>
      </c>
    </row>
    <row r="1203" s="13" customFormat="true" ht="27" hidden="false" customHeight="true" outlineLevel="0" collapsed="false">
      <c r="B1203" s="32"/>
      <c r="C1203" s="142" t="s">
        <v>1194</v>
      </c>
      <c r="D1203" s="142" t="s">
        <v>145</v>
      </c>
      <c r="E1203" s="143" t="s">
        <v>1195</v>
      </c>
      <c r="F1203" s="144" t="s">
        <v>1196</v>
      </c>
      <c r="G1203" s="144"/>
      <c r="H1203" s="144"/>
      <c r="I1203" s="144"/>
      <c r="J1203" s="145" t="s">
        <v>180</v>
      </c>
      <c r="K1203" s="146" t="n">
        <v>1.662</v>
      </c>
      <c r="L1203" s="147"/>
      <c r="M1203" s="147"/>
      <c r="N1203" s="148" t="n">
        <f aca="false">ROUND($L$1203*$K$1203,2)</f>
        <v>0</v>
      </c>
      <c r="O1203" s="148"/>
      <c r="P1203" s="148"/>
      <c r="Q1203" s="148"/>
      <c r="R1203" s="144" t="s">
        <v>149</v>
      </c>
      <c r="S1203" s="32"/>
      <c r="T1203" s="149"/>
      <c r="U1203" s="150" t="s">
        <v>39</v>
      </c>
      <c r="X1203" s="151" t="n">
        <v>0</v>
      </c>
      <c r="Y1203" s="151" t="n">
        <f aca="false">$X$1203*$K$1203</f>
        <v>0</v>
      </c>
      <c r="Z1203" s="151" t="n">
        <v>1.8</v>
      </c>
      <c r="AA1203" s="152" t="n">
        <f aca="false">$Z$1203*$K$1203</f>
        <v>2.9916</v>
      </c>
      <c r="AR1203" s="103" t="s">
        <v>150</v>
      </c>
      <c r="AT1203" s="103" t="s">
        <v>145</v>
      </c>
      <c r="AU1203" s="103" t="s">
        <v>77</v>
      </c>
      <c r="AY1203" s="13" t="s">
        <v>144</v>
      </c>
      <c r="BE1203" s="153" t="n">
        <f aca="false">IF($U$1203="základní",$N$1203,0)</f>
        <v>0</v>
      </c>
      <c r="BF1203" s="153" t="n">
        <f aca="false">IF($U$1203="snížená",$N$1203,0)</f>
        <v>0</v>
      </c>
      <c r="BG1203" s="153" t="n">
        <f aca="false">IF($U$1203="zákl. přenesená",$N$1203,0)</f>
        <v>0</v>
      </c>
      <c r="BH1203" s="153" t="n">
        <f aca="false">IF($U$1203="sníž. přenesená",$N$1203,0)</f>
        <v>0</v>
      </c>
      <c r="BI1203" s="153" t="n">
        <f aca="false">IF($U$1203="nulová",$N$1203,0)</f>
        <v>0</v>
      </c>
      <c r="BJ1203" s="103" t="s">
        <v>20</v>
      </c>
      <c r="BK1203" s="153" t="n">
        <f aca="false">ROUND($L$1203*$K$1203,2)</f>
        <v>0</v>
      </c>
      <c r="BL1203" s="103" t="s">
        <v>150</v>
      </c>
      <c r="BM1203" s="103" t="s">
        <v>1197</v>
      </c>
    </row>
    <row r="1204" s="13" customFormat="true" ht="15.75" hidden="false" customHeight="true" outlineLevel="0" collapsed="false">
      <c r="B1204" s="154"/>
      <c r="E1204" s="155"/>
      <c r="F1204" s="156" t="s">
        <v>1198</v>
      </c>
      <c r="G1204" s="156"/>
      <c r="H1204" s="156"/>
      <c r="I1204" s="156"/>
      <c r="K1204" s="157"/>
      <c r="S1204" s="154"/>
      <c r="T1204" s="158"/>
      <c r="AA1204" s="159"/>
      <c r="AT1204" s="157" t="s">
        <v>153</v>
      </c>
      <c r="AU1204" s="157" t="s">
        <v>77</v>
      </c>
      <c r="AV1204" s="157" t="s">
        <v>20</v>
      </c>
      <c r="AW1204" s="157" t="s">
        <v>95</v>
      </c>
      <c r="AX1204" s="157" t="s">
        <v>69</v>
      </c>
      <c r="AY1204" s="157" t="s">
        <v>144</v>
      </c>
    </row>
    <row r="1205" s="13" customFormat="true" ht="15.75" hidden="false" customHeight="true" outlineLevel="0" collapsed="false">
      <c r="B1205" s="160"/>
      <c r="E1205" s="161"/>
      <c r="F1205" s="162" t="s">
        <v>1199</v>
      </c>
      <c r="G1205" s="162"/>
      <c r="H1205" s="162"/>
      <c r="I1205" s="162"/>
      <c r="K1205" s="163" t="n">
        <v>0.756</v>
      </c>
      <c r="S1205" s="160"/>
      <c r="T1205" s="164"/>
      <c r="AA1205" s="165"/>
      <c r="AT1205" s="161" t="s">
        <v>153</v>
      </c>
      <c r="AU1205" s="161" t="s">
        <v>77</v>
      </c>
      <c r="AV1205" s="161" t="s">
        <v>77</v>
      </c>
      <c r="AW1205" s="161" t="s">
        <v>95</v>
      </c>
      <c r="AX1205" s="161" t="s">
        <v>69</v>
      </c>
      <c r="AY1205" s="161" t="s">
        <v>144</v>
      </c>
    </row>
    <row r="1206" s="13" customFormat="true" ht="27" hidden="false" customHeight="true" outlineLevel="0" collapsed="false">
      <c r="B1206" s="154"/>
      <c r="E1206" s="157"/>
      <c r="F1206" s="156" t="s">
        <v>1200</v>
      </c>
      <c r="G1206" s="156"/>
      <c r="H1206" s="156"/>
      <c r="I1206" s="156"/>
      <c r="K1206" s="157"/>
      <c r="S1206" s="154"/>
      <c r="T1206" s="158"/>
      <c r="AA1206" s="159"/>
      <c r="AT1206" s="157" t="s">
        <v>153</v>
      </c>
      <c r="AU1206" s="157" t="s">
        <v>77</v>
      </c>
      <c r="AV1206" s="157" t="s">
        <v>20</v>
      </c>
      <c r="AW1206" s="157" t="s">
        <v>95</v>
      </c>
      <c r="AX1206" s="157" t="s">
        <v>69</v>
      </c>
      <c r="AY1206" s="157" t="s">
        <v>144</v>
      </c>
    </row>
    <row r="1207" s="13" customFormat="true" ht="15.75" hidden="false" customHeight="true" outlineLevel="0" collapsed="false">
      <c r="B1207" s="160"/>
      <c r="E1207" s="161"/>
      <c r="F1207" s="162" t="s">
        <v>1201</v>
      </c>
      <c r="G1207" s="162"/>
      <c r="H1207" s="162"/>
      <c r="I1207" s="162"/>
      <c r="K1207" s="163" t="n">
        <v>0.42</v>
      </c>
      <c r="S1207" s="160"/>
      <c r="T1207" s="164"/>
      <c r="AA1207" s="165"/>
      <c r="AT1207" s="161" t="s">
        <v>153</v>
      </c>
      <c r="AU1207" s="161" t="s">
        <v>77</v>
      </c>
      <c r="AV1207" s="161" t="s">
        <v>77</v>
      </c>
      <c r="AW1207" s="161" t="s">
        <v>95</v>
      </c>
      <c r="AX1207" s="161" t="s">
        <v>69</v>
      </c>
      <c r="AY1207" s="161" t="s">
        <v>144</v>
      </c>
    </row>
    <row r="1208" s="13" customFormat="true" ht="39" hidden="false" customHeight="true" outlineLevel="0" collapsed="false">
      <c r="B1208" s="154"/>
      <c r="E1208" s="157"/>
      <c r="F1208" s="156" t="s">
        <v>1202</v>
      </c>
      <c r="G1208" s="156"/>
      <c r="H1208" s="156"/>
      <c r="I1208" s="156"/>
      <c r="K1208" s="157"/>
      <c r="S1208" s="154"/>
      <c r="T1208" s="158"/>
      <c r="AA1208" s="159"/>
      <c r="AT1208" s="157" t="s">
        <v>153</v>
      </c>
      <c r="AU1208" s="157" t="s">
        <v>77</v>
      </c>
      <c r="AV1208" s="157" t="s">
        <v>20</v>
      </c>
      <c r="AW1208" s="157" t="s">
        <v>95</v>
      </c>
      <c r="AX1208" s="157" t="s">
        <v>69</v>
      </c>
      <c r="AY1208" s="157" t="s">
        <v>144</v>
      </c>
    </row>
    <row r="1209" s="13" customFormat="true" ht="15.75" hidden="false" customHeight="true" outlineLevel="0" collapsed="false">
      <c r="B1209" s="160"/>
      <c r="E1209" s="161"/>
      <c r="F1209" s="162" t="s">
        <v>265</v>
      </c>
      <c r="G1209" s="162"/>
      <c r="H1209" s="162"/>
      <c r="I1209" s="162"/>
      <c r="K1209" s="163" t="n">
        <v>0.486</v>
      </c>
      <c r="S1209" s="160"/>
      <c r="T1209" s="164"/>
      <c r="AA1209" s="165"/>
      <c r="AT1209" s="161" t="s">
        <v>153</v>
      </c>
      <c r="AU1209" s="161" t="s">
        <v>77</v>
      </c>
      <c r="AV1209" s="161" t="s">
        <v>77</v>
      </c>
      <c r="AW1209" s="161" t="s">
        <v>95</v>
      </c>
      <c r="AX1209" s="161" t="s">
        <v>69</v>
      </c>
      <c r="AY1209" s="161" t="s">
        <v>144</v>
      </c>
    </row>
    <row r="1210" s="13" customFormat="true" ht="15.75" hidden="false" customHeight="true" outlineLevel="0" collapsed="false">
      <c r="B1210" s="166"/>
      <c r="E1210" s="167"/>
      <c r="F1210" s="168" t="s">
        <v>157</v>
      </c>
      <c r="G1210" s="168"/>
      <c r="H1210" s="168"/>
      <c r="I1210" s="168"/>
      <c r="K1210" s="169" t="n">
        <v>1.662</v>
      </c>
      <c r="S1210" s="166"/>
      <c r="T1210" s="170"/>
      <c r="AA1210" s="171"/>
      <c r="AT1210" s="167" t="s">
        <v>153</v>
      </c>
      <c r="AU1210" s="167" t="s">
        <v>77</v>
      </c>
      <c r="AV1210" s="167" t="s">
        <v>150</v>
      </c>
      <c r="AW1210" s="167" t="s">
        <v>95</v>
      </c>
      <c r="AX1210" s="167" t="s">
        <v>20</v>
      </c>
      <c r="AY1210" s="167" t="s">
        <v>144</v>
      </c>
    </row>
    <row r="1211" s="13" customFormat="true" ht="27" hidden="false" customHeight="true" outlineLevel="0" collapsed="false">
      <c r="B1211" s="32"/>
      <c r="C1211" s="142" t="s">
        <v>1203</v>
      </c>
      <c r="D1211" s="142" t="s">
        <v>145</v>
      </c>
      <c r="E1211" s="143" t="s">
        <v>1204</v>
      </c>
      <c r="F1211" s="144" t="s">
        <v>1205</v>
      </c>
      <c r="G1211" s="144"/>
      <c r="H1211" s="144"/>
      <c r="I1211" s="144"/>
      <c r="J1211" s="145" t="s">
        <v>148</v>
      </c>
      <c r="K1211" s="146" t="n">
        <v>6.72</v>
      </c>
      <c r="L1211" s="147"/>
      <c r="M1211" s="147"/>
      <c r="N1211" s="148" t="n">
        <f aca="false">ROUND($L$1211*$K$1211,2)</f>
        <v>0</v>
      </c>
      <c r="O1211" s="148"/>
      <c r="P1211" s="148"/>
      <c r="Q1211" s="148"/>
      <c r="R1211" s="144" t="s">
        <v>149</v>
      </c>
      <c r="S1211" s="32"/>
      <c r="T1211" s="149"/>
      <c r="U1211" s="150" t="s">
        <v>39</v>
      </c>
      <c r="X1211" s="151" t="n">
        <v>0</v>
      </c>
      <c r="Y1211" s="151" t="n">
        <f aca="false">$X$1211*$K$1211</f>
        <v>0</v>
      </c>
      <c r="Z1211" s="151" t="n">
        <v>0.27</v>
      </c>
      <c r="AA1211" s="152" t="n">
        <f aca="false">$Z$1211*$K$1211</f>
        <v>1.8144</v>
      </c>
      <c r="AR1211" s="103" t="s">
        <v>150</v>
      </c>
      <c r="AT1211" s="103" t="s">
        <v>145</v>
      </c>
      <c r="AU1211" s="103" t="s">
        <v>77</v>
      </c>
      <c r="AY1211" s="13" t="s">
        <v>144</v>
      </c>
      <c r="BE1211" s="153" t="n">
        <f aca="false">IF($U$1211="základní",$N$1211,0)</f>
        <v>0</v>
      </c>
      <c r="BF1211" s="153" t="n">
        <f aca="false">IF($U$1211="snížená",$N$1211,0)</f>
        <v>0</v>
      </c>
      <c r="BG1211" s="153" t="n">
        <f aca="false">IF($U$1211="zákl. přenesená",$N$1211,0)</f>
        <v>0</v>
      </c>
      <c r="BH1211" s="153" t="n">
        <f aca="false">IF($U$1211="sníž. přenesená",$N$1211,0)</f>
        <v>0</v>
      </c>
      <c r="BI1211" s="153" t="n">
        <f aca="false">IF($U$1211="nulová",$N$1211,0)</f>
        <v>0</v>
      </c>
      <c r="BJ1211" s="103" t="s">
        <v>20</v>
      </c>
      <c r="BK1211" s="153" t="n">
        <f aca="false">ROUND($L$1211*$K$1211,2)</f>
        <v>0</v>
      </c>
      <c r="BL1211" s="103" t="s">
        <v>150</v>
      </c>
      <c r="BM1211" s="103" t="s">
        <v>1206</v>
      </c>
    </row>
    <row r="1212" s="13" customFormat="true" ht="15.75" hidden="false" customHeight="true" outlineLevel="0" collapsed="false">
      <c r="B1212" s="154"/>
      <c r="E1212" s="155"/>
      <c r="F1212" s="156" t="s">
        <v>295</v>
      </c>
      <c r="G1212" s="156"/>
      <c r="H1212" s="156"/>
      <c r="I1212" s="156"/>
      <c r="K1212" s="157"/>
      <c r="S1212" s="154"/>
      <c r="T1212" s="158"/>
      <c r="AA1212" s="159"/>
      <c r="AT1212" s="157" t="s">
        <v>153</v>
      </c>
      <c r="AU1212" s="157" t="s">
        <v>77</v>
      </c>
      <c r="AV1212" s="157" t="s">
        <v>20</v>
      </c>
      <c r="AW1212" s="157" t="s">
        <v>95</v>
      </c>
      <c r="AX1212" s="157" t="s">
        <v>69</v>
      </c>
      <c r="AY1212" s="157" t="s">
        <v>144</v>
      </c>
    </row>
    <row r="1213" s="13" customFormat="true" ht="15.75" hidden="false" customHeight="true" outlineLevel="0" collapsed="false">
      <c r="B1213" s="154"/>
      <c r="E1213" s="157"/>
      <c r="F1213" s="156" t="s">
        <v>1207</v>
      </c>
      <c r="G1213" s="156"/>
      <c r="H1213" s="156"/>
      <c r="I1213" s="156"/>
      <c r="K1213" s="157"/>
      <c r="S1213" s="154"/>
      <c r="T1213" s="158"/>
      <c r="AA1213" s="159"/>
      <c r="AT1213" s="157" t="s">
        <v>153</v>
      </c>
      <c r="AU1213" s="157" t="s">
        <v>77</v>
      </c>
      <c r="AV1213" s="157" t="s">
        <v>20</v>
      </c>
      <c r="AW1213" s="157" t="s">
        <v>95</v>
      </c>
      <c r="AX1213" s="157" t="s">
        <v>69</v>
      </c>
      <c r="AY1213" s="157" t="s">
        <v>144</v>
      </c>
    </row>
    <row r="1214" s="13" customFormat="true" ht="15.75" hidden="false" customHeight="true" outlineLevel="0" collapsed="false">
      <c r="B1214" s="160"/>
      <c r="E1214" s="161"/>
      <c r="F1214" s="162" t="s">
        <v>1208</v>
      </c>
      <c r="G1214" s="162"/>
      <c r="H1214" s="162"/>
      <c r="I1214" s="162"/>
      <c r="K1214" s="163" t="n">
        <v>2.31</v>
      </c>
      <c r="S1214" s="160"/>
      <c r="T1214" s="164"/>
      <c r="AA1214" s="165"/>
      <c r="AT1214" s="161" t="s">
        <v>153</v>
      </c>
      <c r="AU1214" s="161" t="s">
        <v>77</v>
      </c>
      <c r="AV1214" s="161" t="s">
        <v>77</v>
      </c>
      <c r="AW1214" s="161" t="s">
        <v>95</v>
      </c>
      <c r="AX1214" s="161" t="s">
        <v>69</v>
      </c>
      <c r="AY1214" s="161" t="s">
        <v>144</v>
      </c>
    </row>
    <row r="1215" s="13" customFormat="true" ht="15.75" hidden="false" customHeight="true" outlineLevel="0" collapsed="false">
      <c r="B1215" s="154"/>
      <c r="E1215" s="157"/>
      <c r="F1215" s="156" t="s">
        <v>297</v>
      </c>
      <c r="G1215" s="156"/>
      <c r="H1215" s="156"/>
      <c r="I1215" s="156"/>
      <c r="K1215" s="157"/>
      <c r="S1215" s="154"/>
      <c r="T1215" s="158"/>
      <c r="AA1215" s="159"/>
      <c r="AT1215" s="157" t="s">
        <v>153</v>
      </c>
      <c r="AU1215" s="157" t="s">
        <v>77</v>
      </c>
      <c r="AV1215" s="157" t="s">
        <v>20</v>
      </c>
      <c r="AW1215" s="157" t="s">
        <v>95</v>
      </c>
      <c r="AX1215" s="157" t="s">
        <v>69</v>
      </c>
      <c r="AY1215" s="157" t="s">
        <v>144</v>
      </c>
    </row>
    <row r="1216" s="13" customFormat="true" ht="15.75" hidden="false" customHeight="true" outlineLevel="0" collapsed="false">
      <c r="B1216" s="154"/>
      <c r="E1216" s="157"/>
      <c r="F1216" s="156" t="s">
        <v>1209</v>
      </c>
      <c r="G1216" s="156"/>
      <c r="H1216" s="156"/>
      <c r="I1216" s="156"/>
      <c r="K1216" s="157"/>
      <c r="S1216" s="154"/>
      <c r="T1216" s="158"/>
      <c r="AA1216" s="159"/>
      <c r="AT1216" s="157" t="s">
        <v>153</v>
      </c>
      <c r="AU1216" s="157" t="s">
        <v>77</v>
      </c>
      <c r="AV1216" s="157" t="s">
        <v>20</v>
      </c>
      <c r="AW1216" s="157" t="s">
        <v>95</v>
      </c>
      <c r="AX1216" s="157" t="s">
        <v>69</v>
      </c>
      <c r="AY1216" s="157" t="s">
        <v>144</v>
      </c>
    </row>
    <row r="1217" s="13" customFormat="true" ht="15.75" hidden="false" customHeight="true" outlineLevel="0" collapsed="false">
      <c r="B1217" s="160"/>
      <c r="E1217" s="161"/>
      <c r="F1217" s="162" t="s">
        <v>1210</v>
      </c>
      <c r="G1217" s="162"/>
      <c r="H1217" s="162"/>
      <c r="I1217" s="162"/>
      <c r="K1217" s="163" t="n">
        <v>4.41</v>
      </c>
      <c r="S1217" s="160"/>
      <c r="T1217" s="164"/>
      <c r="AA1217" s="165"/>
      <c r="AT1217" s="161" t="s">
        <v>153</v>
      </c>
      <c r="AU1217" s="161" t="s">
        <v>77</v>
      </c>
      <c r="AV1217" s="161" t="s">
        <v>77</v>
      </c>
      <c r="AW1217" s="161" t="s">
        <v>95</v>
      </c>
      <c r="AX1217" s="161" t="s">
        <v>69</v>
      </c>
      <c r="AY1217" s="161" t="s">
        <v>144</v>
      </c>
    </row>
    <row r="1218" s="13" customFormat="true" ht="15.75" hidden="false" customHeight="true" outlineLevel="0" collapsed="false">
      <c r="B1218" s="166"/>
      <c r="E1218" s="167"/>
      <c r="F1218" s="168" t="s">
        <v>157</v>
      </c>
      <c r="G1218" s="168"/>
      <c r="H1218" s="168"/>
      <c r="I1218" s="168"/>
      <c r="K1218" s="169" t="n">
        <v>6.72</v>
      </c>
      <c r="S1218" s="166"/>
      <c r="T1218" s="170"/>
      <c r="AA1218" s="171"/>
      <c r="AT1218" s="167" t="s">
        <v>153</v>
      </c>
      <c r="AU1218" s="167" t="s">
        <v>77</v>
      </c>
      <c r="AV1218" s="167" t="s">
        <v>150</v>
      </c>
      <c r="AW1218" s="167" t="s">
        <v>95</v>
      </c>
      <c r="AX1218" s="167" t="s">
        <v>20</v>
      </c>
      <c r="AY1218" s="167" t="s">
        <v>144</v>
      </c>
    </row>
    <row r="1219" s="13" customFormat="true" ht="27" hidden="false" customHeight="true" outlineLevel="0" collapsed="false">
      <c r="B1219" s="32"/>
      <c r="C1219" s="142" t="s">
        <v>1211</v>
      </c>
      <c r="D1219" s="142" t="s">
        <v>145</v>
      </c>
      <c r="E1219" s="143" t="s">
        <v>1212</v>
      </c>
      <c r="F1219" s="144" t="s">
        <v>1213</v>
      </c>
      <c r="G1219" s="144"/>
      <c r="H1219" s="144"/>
      <c r="I1219" s="144"/>
      <c r="J1219" s="145" t="s">
        <v>281</v>
      </c>
      <c r="K1219" s="146" t="n">
        <v>13</v>
      </c>
      <c r="L1219" s="147"/>
      <c r="M1219" s="147"/>
      <c r="N1219" s="148" t="n">
        <f aca="false">ROUND($L$1219*$K$1219,2)</f>
        <v>0</v>
      </c>
      <c r="O1219" s="148"/>
      <c r="P1219" s="148"/>
      <c r="Q1219" s="148"/>
      <c r="R1219" s="144" t="s">
        <v>149</v>
      </c>
      <c r="S1219" s="32"/>
      <c r="T1219" s="149"/>
      <c r="U1219" s="150" t="s">
        <v>39</v>
      </c>
      <c r="X1219" s="151" t="n">
        <v>0</v>
      </c>
      <c r="Y1219" s="151" t="n">
        <f aca="false">$X$1219*$K$1219</f>
        <v>0</v>
      </c>
      <c r="Z1219" s="151" t="n">
        <v>0.124</v>
      </c>
      <c r="AA1219" s="152" t="n">
        <f aca="false">$Z$1219*$K$1219</f>
        <v>1.612</v>
      </c>
      <c r="AR1219" s="103" t="s">
        <v>150</v>
      </c>
      <c r="AT1219" s="103" t="s">
        <v>145</v>
      </c>
      <c r="AU1219" s="103" t="s">
        <v>77</v>
      </c>
      <c r="AY1219" s="13" t="s">
        <v>144</v>
      </c>
      <c r="BE1219" s="153" t="n">
        <f aca="false">IF($U$1219="základní",$N$1219,0)</f>
        <v>0</v>
      </c>
      <c r="BF1219" s="153" t="n">
        <f aca="false">IF($U$1219="snížená",$N$1219,0)</f>
        <v>0</v>
      </c>
      <c r="BG1219" s="153" t="n">
        <f aca="false">IF($U$1219="zákl. přenesená",$N$1219,0)</f>
        <v>0</v>
      </c>
      <c r="BH1219" s="153" t="n">
        <f aca="false">IF($U$1219="sníž. přenesená",$N$1219,0)</f>
        <v>0</v>
      </c>
      <c r="BI1219" s="153" t="n">
        <f aca="false">IF($U$1219="nulová",$N$1219,0)</f>
        <v>0</v>
      </c>
      <c r="BJ1219" s="103" t="s">
        <v>20</v>
      </c>
      <c r="BK1219" s="153" t="n">
        <f aca="false">ROUND($L$1219*$K$1219,2)</f>
        <v>0</v>
      </c>
      <c r="BL1219" s="103" t="s">
        <v>150</v>
      </c>
      <c r="BM1219" s="103" t="s">
        <v>1214</v>
      </c>
    </row>
    <row r="1220" s="13" customFormat="true" ht="27" hidden="false" customHeight="true" outlineLevel="0" collapsed="false">
      <c r="B1220" s="154"/>
      <c r="E1220" s="155"/>
      <c r="F1220" s="156" t="s">
        <v>1215</v>
      </c>
      <c r="G1220" s="156"/>
      <c r="H1220" s="156"/>
      <c r="I1220" s="156"/>
      <c r="K1220" s="157"/>
      <c r="S1220" s="154"/>
      <c r="T1220" s="158"/>
      <c r="AA1220" s="159"/>
      <c r="AT1220" s="157" t="s">
        <v>153</v>
      </c>
      <c r="AU1220" s="157" t="s">
        <v>77</v>
      </c>
      <c r="AV1220" s="157" t="s">
        <v>20</v>
      </c>
      <c r="AW1220" s="157" t="s">
        <v>95</v>
      </c>
      <c r="AX1220" s="157" t="s">
        <v>69</v>
      </c>
      <c r="AY1220" s="157" t="s">
        <v>144</v>
      </c>
    </row>
    <row r="1221" s="13" customFormat="true" ht="15.75" hidden="false" customHeight="true" outlineLevel="0" collapsed="false">
      <c r="B1221" s="160"/>
      <c r="E1221" s="161"/>
      <c r="F1221" s="162" t="s">
        <v>217</v>
      </c>
      <c r="G1221" s="162"/>
      <c r="H1221" s="162"/>
      <c r="I1221" s="162"/>
      <c r="K1221" s="163" t="n">
        <v>11</v>
      </c>
      <c r="S1221" s="160"/>
      <c r="T1221" s="164"/>
      <c r="AA1221" s="165"/>
      <c r="AT1221" s="161" t="s">
        <v>153</v>
      </c>
      <c r="AU1221" s="161" t="s">
        <v>77</v>
      </c>
      <c r="AV1221" s="161" t="s">
        <v>77</v>
      </c>
      <c r="AW1221" s="161" t="s">
        <v>95</v>
      </c>
      <c r="AX1221" s="161" t="s">
        <v>69</v>
      </c>
      <c r="AY1221" s="161" t="s">
        <v>144</v>
      </c>
    </row>
    <row r="1222" s="13" customFormat="true" ht="15.75" hidden="false" customHeight="true" outlineLevel="0" collapsed="false">
      <c r="B1222" s="154"/>
      <c r="E1222" s="157"/>
      <c r="F1222" s="156" t="s">
        <v>1216</v>
      </c>
      <c r="G1222" s="156"/>
      <c r="H1222" s="156"/>
      <c r="I1222" s="156"/>
      <c r="K1222" s="157"/>
      <c r="S1222" s="154"/>
      <c r="T1222" s="158"/>
      <c r="AA1222" s="159"/>
      <c r="AT1222" s="157" t="s">
        <v>153</v>
      </c>
      <c r="AU1222" s="157" t="s">
        <v>77</v>
      </c>
      <c r="AV1222" s="157" t="s">
        <v>20</v>
      </c>
      <c r="AW1222" s="157" t="s">
        <v>95</v>
      </c>
      <c r="AX1222" s="157" t="s">
        <v>69</v>
      </c>
      <c r="AY1222" s="157" t="s">
        <v>144</v>
      </c>
    </row>
    <row r="1223" s="13" customFormat="true" ht="15.75" hidden="false" customHeight="true" outlineLevel="0" collapsed="false">
      <c r="B1223" s="160"/>
      <c r="E1223" s="161"/>
      <c r="F1223" s="162" t="s">
        <v>77</v>
      </c>
      <c r="G1223" s="162"/>
      <c r="H1223" s="162"/>
      <c r="I1223" s="162"/>
      <c r="K1223" s="163" t="n">
        <v>2</v>
      </c>
      <c r="S1223" s="160"/>
      <c r="T1223" s="164"/>
      <c r="AA1223" s="165"/>
      <c r="AT1223" s="161" t="s">
        <v>153</v>
      </c>
      <c r="AU1223" s="161" t="s">
        <v>77</v>
      </c>
      <c r="AV1223" s="161" t="s">
        <v>77</v>
      </c>
      <c r="AW1223" s="161" t="s">
        <v>95</v>
      </c>
      <c r="AX1223" s="161" t="s">
        <v>69</v>
      </c>
      <c r="AY1223" s="161" t="s">
        <v>144</v>
      </c>
    </row>
    <row r="1224" s="13" customFormat="true" ht="15.75" hidden="false" customHeight="true" outlineLevel="0" collapsed="false">
      <c r="B1224" s="166"/>
      <c r="E1224" s="167"/>
      <c r="F1224" s="168" t="s">
        <v>157</v>
      </c>
      <c r="G1224" s="168"/>
      <c r="H1224" s="168"/>
      <c r="I1224" s="168"/>
      <c r="K1224" s="169" t="n">
        <v>13</v>
      </c>
      <c r="S1224" s="166"/>
      <c r="T1224" s="170"/>
      <c r="AA1224" s="171"/>
      <c r="AT1224" s="167" t="s">
        <v>153</v>
      </c>
      <c r="AU1224" s="167" t="s">
        <v>77</v>
      </c>
      <c r="AV1224" s="167" t="s">
        <v>150</v>
      </c>
      <c r="AW1224" s="167" t="s">
        <v>95</v>
      </c>
      <c r="AX1224" s="167" t="s">
        <v>20</v>
      </c>
      <c r="AY1224" s="167" t="s">
        <v>144</v>
      </c>
    </row>
    <row r="1225" s="13" customFormat="true" ht="27" hidden="false" customHeight="true" outlineLevel="0" collapsed="false">
      <c r="B1225" s="32"/>
      <c r="C1225" s="142" t="s">
        <v>1217</v>
      </c>
      <c r="D1225" s="142" t="s">
        <v>145</v>
      </c>
      <c r="E1225" s="143" t="s">
        <v>1218</v>
      </c>
      <c r="F1225" s="144" t="s">
        <v>1219</v>
      </c>
      <c r="G1225" s="144"/>
      <c r="H1225" s="144"/>
      <c r="I1225" s="144"/>
      <c r="J1225" s="145" t="s">
        <v>281</v>
      </c>
      <c r="K1225" s="146" t="n">
        <v>10</v>
      </c>
      <c r="L1225" s="147"/>
      <c r="M1225" s="147"/>
      <c r="N1225" s="148" t="n">
        <f aca="false">ROUND($L$1225*$K$1225,2)</f>
        <v>0</v>
      </c>
      <c r="O1225" s="148"/>
      <c r="P1225" s="148"/>
      <c r="Q1225" s="148"/>
      <c r="R1225" s="144" t="s">
        <v>149</v>
      </c>
      <c r="S1225" s="32"/>
      <c r="T1225" s="149"/>
      <c r="U1225" s="150" t="s">
        <v>39</v>
      </c>
      <c r="X1225" s="151" t="n">
        <v>0</v>
      </c>
      <c r="Y1225" s="151" t="n">
        <f aca="false">$X$1225*$K$1225</f>
        <v>0</v>
      </c>
      <c r="Z1225" s="151" t="n">
        <v>0.008</v>
      </c>
      <c r="AA1225" s="152" t="n">
        <f aca="false">$Z$1225*$K$1225</f>
        <v>0.08</v>
      </c>
      <c r="AR1225" s="103" t="s">
        <v>150</v>
      </c>
      <c r="AT1225" s="103" t="s">
        <v>145</v>
      </c>
      <c r="AU1225" s="103" t="s">
        <v>77</v>
      </c>
      <c r="AY1225" s="13" t="s">
        <v>144</v>
      </c>
      <c r="BE1225" s="153" t="n">
        <f aca="false">IF($U$1225="základní",$N$1225,0)</f>
        <v>0</v>
      </c>
      <c r="BF1225" s="153" t="n">
        <f aca="false">IF($U$1225="snížená",$N$1225,0)</f>
        <v>0</v>
      </c>
      <c r="BG1225" s="153" t="n">
        <f aca="false">IF($U$1225="zákl. přenesená",$N$1225,0)</f>
        <v>0</v>
      </c>
      <c r="BH1225" s="153" t="n">
        <f aca="false">IF($U$1225="sníž. přenesená",$N$1225,0)</f>
        <v>0</v>
      </c>
      <c r="BI1225" s="153" t="n">
        <f aca="false">IF($U$1225="nulová",$N$1225,0)</f>
        <v>0</v>
      </c>
      <c r="BJ1225" s="103" t="s">
        <v>20</v>
      </c>
      <c r="BK1225" s="153" t="n">
        <f aca="false">ROUND($L$1225*$K$1225,2)</f>
        <v>0</v>
      </c>
      <c r="BL1225" s="103" t="s">
        <v>150</v>
      </c>
      <c r="BM1225" s="103" t="s">
        <v>1220</v>
      </c>
    </row>
    <row r="1226" s="13" customFormat="true" ht="15.75" hidden="false" customHeight="true" outlineLevel="0" collapsed="false">
      <c r="B1226" s="154"/>
      <c r="E1226" s="155"/>
      <c r="F1226" s="156" t="s">
        <v>525</v>
      </c>
      <c r="G1226" s="156"/>
      <c r="H1226" s="156"/>
      <c r="I1226" s="156"/>
      <c r="K1226" s="157"/>
      <c r="S1226" s="154"/>
      <c r="T1226" s="158"/>
      <c r="AA1226" s="159"/>
      <c r="AT1226" s="157" t="s">
        <v>153</v>
      </c>
      <c r="AU1226" s="157" t="s">
        <v>77</v>
      </c>
      <c r="AV1226" s="157" t="s">
        <v>20</v>
      </c>
      <c r="AW1226" s="157" t="s">
        <v>95</v>
      </c>
      <c r="AX1226" s="157" t="s">
        <v>69</v>
      </c>
      <c r="AY1226" s="157" t="s">
        <v>144</v>
      </c>
    </row>
    <row r="1227" s="13" customFormat="true" ht="15.75" hidden="false" customHeight="true" outlineLevel="0" collapsed="false">
      <c r="B1227" s="160"/>
      <c r="E1227" s="161"/>
      <c r="F1227" s="162" t="s">
        <v>25</v>
      </c>
      <c r="G1227" s="162"/>
      <c r="H1227" s="162"/>
      <c r="I1227" s="162"/>
      <c r="K1227" s="163" t="n">
        <v>10</v>
      </c>
      <c r="S1227" s="160"/>
      <c r="T1227" s="164"/>
      <c r="AA1227" s="165"/>
      <c r="AT1227" s="161" t="s">
        <v>153</v>
      </c>
      <c r="AU1227" s="161" t="s">
        <v>77</v>
      </c>
      <c r="AV1227" s="161" t="s">
        <v>77</v>
      </c>
      <c r="AW1227" s="161" t="s">
        <v>95</v>
      </c>
      <c r="AX1227" s="161" t="s">
        <v>69</v>
      </c>
      <c r="AY1227" s="161" t="s">
        <v>144</v>
      </c>
    </row>
    <row r="1228" s="13" customFormat="true" ht="15.75" hidden="false" customHeight="true" outlineLevel="0" collapsed="false">
      <c r="B1228" s="166"/>
      <c r="E1228" s="167"/>
      <c r="F1228" s="168" t="s">
        <v>157</v>
      </c>
      <c r="G1228" s="168"/>
      <c r="H1228" s="168"/>
      <c r="I1228" s="168"/>
      <c r="K1228" s="169" t="n">
        <v>10</v>
      </c>
      <c r="S1228" s="166"/>
      <c r="T1228" s="170"/>
      <c r="AA1228" s="171"/>
      <c r="AT1228" s="167" t="s">
        <v>153</v>
      </c>
      <c r="AU1228" s="167" t="s">
        <v>77</v>
      </c>
      <c r="AV1228" s="167" t="s">
        <v>150</v>
      </c>
      <c r="AW1228" s="167" t="s">
        <v>95</v>
      </c>
      <c r="AX1228" s="167" t="s">
        <v>20</v>
      </c>
      <c r="AY1228" s="167" t="s">
        <v>144</v>
      </c>
    </row>
    <row r="1229" s="13" customFormat="true" ht="27" hidden="false" customHeight="true" outlineLevel="0" collapsed="false">
      <c r="B1229" s="32"/>
      <c r="C1229" s="142" t="s">
        <v>1221</v>
      </c>
      <c r="D1229" s="142" t="s">
        <v>145</v>
      </c>
      <c r="E1229" s="143" t="s">
        <v>1222</v>
      </c>
      <c r="F1229" s="144" t="s">
        <v>1223</v>
      </c>
      <c r="G1229" s="144"/>
      <c r="H1229" s="144"/>
      <c r="I1229" s="144"/>
      <c r="J1229" s="145" t="s">
        <v>281</v>
      </c>
      <c r="K1229" s="146" t="n">
        <v>68</v>
      </c>
      <c r="L1229" s="147"/>
      <c r="M1229" s="147"/>
      <c r="N1229" s="148" t="n">
        <f aca="false">ROUND($L$1229*$K$1229,2)</f>
        <v>0</v>
      </c>
      <c r="O1229" s="148"/>
      <c r="P1229" s="148"/>
      <c r="Q1229" s="148"/>
      <c r="R1229" s="144" t="s">
        <v>149</v>
      </c>
      <c r="S1229" s="32"/>
      <c r="T1229" s="149"/>
      <c r="U1229" s="150" t="s">
        <v>39</v>
      </c>
      <c r="X1229" s="151" t="n">
        <v>0</v>
      </c>
      <c r="Y1229" s="151" t="n">
        <f aca="false">$X$1229*$K$1229</f>
        <v>0</v>
      </c>
      <c r="Z1229" s="151" t="n">
        <v>0.062</v>
      </c>
      <c r="AA1229" s="152" t="n">
        <f aca="false">$Z$1229*$K$1229</f>
        <v>4.216</v>
      </c>
      <c r="AR1229" s="103" t="s">
        <v>150</v>
      </c>
      <c r="AT1229" s="103" t="s">
        <v>145</v>
      </c>
      <c r="AU1229" s="103" t="s">
        <v>77</v>
      </c>
      <c r="AY1229" s="13" t="s">
        <v>144</v>
      </c>
      <c r="BE1229" s="153" t="n">
        <f aca="false">IF($U$1229="základní",$N$1229,0)</f>
        <v>0</v>
      </c>
      <c r="BF1229" s="153" t="n">
        <f aca="false">IF($U$1229="snížená",$N$1229,0)</f>
        <v>0</v>
      </c>
      <c r="BG1229" s="153" t="n">
        <f aca="false">IF($U$1229="zákl. přenesená",$N$1229,0)</f>
        <v>0</v>
      </c>
      <c r="BH1229" s="153" t="n">
        <f aca="false">IF($U$1229="sníž. přenesená",$N$1229,0)</f>
        <v>0</v>
      </c>
      <c r="BI1229" s="153" t="n">
        <f aca="false">IF($U$1229="nulová",$N$1229,0)</f>
        <v>0</v>
      </c>
      <c r="BJ1229" s="103" t="s">
        <v>20</v>
      </c>
      <c r="BK1229" s="153" t="n">
        <f aca="false">ROUND($L$1229*$K$1229,2)</f>
        <v>0</v>
      </c>
      <c r="BL1229" s="103" t="s">
        <v>150</v>
      </c>
      <c r="BM1229" s="103" t="s">
        <v>1224</v>
      </c>
    </row>
    <row r="1230" s="13" customFormat="true" ht="15.75" hidden="false" customHeight="true" outlineLevel="0" collapsed="false">
      <c r="B1230" s="154"/>
      <c r="E1230" s="155"/>
      <c r="F1230" s="156" t="s">
        <v>1225</v>
      </c>
      <c r="G1230" s="156"/>
      <c r="H1230" s="156"/>
      <c r="I1230" s="156"/>
      <c r="K1230" s="157"/>
      <c r="S1230" s="154"/>
      <c r="T1230" s="158"/>
      <c r="AA1230" s="159"/>
      <c r="AT1230" s="157" t="s">
        <v>153</v>
      </c>
      <c r="AU1230" s="157" t="s">
        <v>77</v>
      </c>
      <c r="AV1230" s="157" t="s">
        <v>20</v>
      </c>
      <c r="AW1230" s="157" t="s">
        <v>95</v>
      </c>
      <c r="AX1230" s="157" t="s">
        <v>69</v>
      </c>
      <c r="AY1230" s="157" t="s">
        <v>144</v>
      </c>
    </row>
    <row r="1231" s="13" customFormat="true" ht="15.75" hidden="false" customHeight="true" outlineLevel="0" collapsed="false">
      <c r="B1231" s="154"/>
      <c r="E1231" s="157"/>
      <c r="F1231" s="156" t="s">
        <v>566</v>
      </c>
      <c r="G1231" s="156"/>
      <c r="H1231" s="156"/>
      <c r="I1231" s="156"/>
      <c r="K1231" s="157"/>
      <c r="S1231" s="154"/>
      <c r="T1231" s="158"/>
      <c r="AA1231" s="159"/>
      <c r="AT1231" s="157" t="s">
        <v>153</v>
      </c>
      <c r="AU1231" s="157" t="s">
        <v>77</v>
      </c>
      <c r="AV1231" s="157" t="s">
        <v>20</v>
      </c>
      <c r="AW1231" s="157" t="s">
        <v>95</v>
      </c>
      <c r="AX1231" s="157" t="s">
        <v>69</v>
      </c>
      <c r="AY1231" s="157" t="s">
        <v>144</v>
      </c>
    </row>
    <row r="1232" s="13" customFormat="true" ht="15.75" hidden="false" customHeight="true" outlineLevel="0" collapsed="false">
      <c r="B1232" s="160"/>
      <c r="E1232" s="161"/>
      <c r="F1232" s="162" t="s">
        <v>1226</v>
      </c>
      <c r="G1232" s="162"/>
      <c r="H1232" s="162"/>
      <c r="I1232" s="162"/>
      <c r="K1232" s="163" t="n">
        <v>25</v>
      </c>
      <c r="S1232" s="160"/>
      <c r="T1232" s="164"/>
      <c r="AA1232" s="165"/>
      <c r="AT1232" s="161" t="s">
        <v>153</v>
      </c>
      <c r="AU1232" s="161" t="s">
        <v>77</v>
      </c>
      <c r="AV1232" s="161" t="s">
        <v>77</v>
      </c>
      <c r="AW1232" s="161" t="s">
        <v>95</v>
      </c>
      <c r="AX1232" s="161" t="s">
        <v>69</v>
      </c>
      <c r="AY1232" s="161" t="s">
        <v>144</v>
      </c>
    </row>
    <row r="1233" s="13" customFormat="true" ht="15.75" hidden="false" customHeight="true" outlineLevel="0" collapsed="false">
      <c r="B1233" s="160"/>
      <c r="E1233" s="161"/>
      <c r="F1233" s="162" t="s">
        <v>1227</v>
      </c>
      <c r="G1233" s="162"/>
      <c r="H1233" s="162"/>
      <c r="I1233" s="162"/>
      <c r="K1233" s="163" t="n">
        <v>33</v>
      </c>
      <c r="S1233" s="160"/>
      <c r="T1233" s="164"/>
      <c r="AA1233" s="165"/>
      <c r="AT1233" s="161" t="s">
        <v>153</v>
      </c>
      <c r="AU1233" s="161" t="s">
        <v>77</v>
      </c>
      <c r="AV1233" s="161" t="s">
        <v>77</v>
      </c>
      <c r="AW1233" s="161" t="s">
        <v>95</v>
      </c>
      <c r="AX1233" s="161" t="s">
        <v>69</v>
      </c>
      <c r="AY1233" s="161" t="s">
        <v>144</v>
      </c>
    </row>
    <row r="1234" s="13" customFormat="true" ht="15.75" hidden="false" customHeight="true" outlineLevel="0" collapsed="false">
      <c r="B1234" s="154"/>
      <c r="E1234" s="157"/>
      <c r="F1234" s="156" t="s">
        <v>550</v>
      </c>
      <c r="G1234" s="156"/>
      <c r="H1234" s="156"/>
      <c r="I1234" s="156"/>
      <c r="K1234" s="157"/>
      <c r="S1234" s="154"/>
      <c r="T1234" s="158"/>
      <c r="AA1234" s="159"/>
      <c r="AT1234" s="157" t="s">
        <v>153</v>
      </c>
      <c r="AU1234" s="157" t="s">
        <v>77</v>
      </c>
      <c r="AV1234" s="157" t="s">
        <v>20</v>
      </c>
      <c r="AW1234" s="157" t="s">
        <v>95</v>
      </c>
      <c r="AX1234" s="157" t="s">
        <v>69</v>
      </c>
      <c r="AY1234" s="157" t="s">
        <v>144</v>
      </c>
    </row>
    <row r="1235" s="13" customFormat="true" ht="15.75" hidden="false" customHeight="true" outlineLevel="0" collapsed="false">
      <c r="B1235" s="160"/>
      <c r="E1235" s="161"/>
      <c r="F1235" s="162" t="s">
        <v>150</v>
      </c>
      <c r="G1235" s="162"/>
      <c r="H1235" s="162"/>
      <c r="I1235" s="162"/>
      <c r="K1235" s="163" t="n">
        <v>4</v>
      </c>
      <c r="S1235" s="160"/>
      <c r="T1235" s="164"/>
      <c r="AA1235" s="165"/>
      <c r="AT1235" s="161" t="s">
        <v>153</v>
      </c>
      <c r="AU1235" s="161" t="s">
        <v>77</v>
      </c>
      <c r="AV1235" s="161" t="s">
        <v>77</v>
      </c>
      <c r="AW1235" s="161" t="s">
        <v>95</v>
      </c>
      <c r="AX1235" s="161" t="s">
        <v>69</v>
      </c>
      <c r="AY1235" s="161" t="s">
        <v>144</v>
      </c>
    </row>
    <row r="1236" s="13" customFormat="true" ht="15.75" hidden="false" customHeight="true" outlineLevel="0" collapsed="false">
      <c r="B1236" s="154"/>
      <c r="E1236" s="157"/>
      <c r="F1236" s="156" t="s">
        <v>1228</v>
      </c>
      <c r="G1236" s="156"/>
      <c r="H1236" s="156"/>
      <c r="I1236" s="156"/>
      <c r="K1236" s="157"/>
      <c r="S1236" s="154"/>
      <c r="T1236" s="158"/>
      <c r="AA1236" s="159"/>
      <c r="AT1236" s="157" t="s">
        <v>153</v>
      </c>
      <c r="AU1236" s="157" t="s">
        <v>77</v>
      </c>
      <c r="AV1236" s="157" t="s">
        <v>20</v>
      </c>
      <c r="AW1236" s="157" t="s">
        <v>95</v>
      </c>
      <c r="AX1236" s="157" t="s">
        <v>69</v>
      </c>
      <c r="AY1236" s="157" t="s">
        <v>144</v>
      </c>
    </row>
    <row r="1237" s="13" customFormat="true" ht="15.75" hidden="false" customHeight="true" outlineLevel="0" collapsed="false">
      <c r="B1237" s="160"/>
      <c r="E1237" s="161"/>
      <c r="F1237" s="162" t="s">
        <v>1229</v>
      </c>
      <c r="G1237" s="162"/>
      <c r="H1237" s="162"/>
      <c r="I1237" s="162"/>
      <c r="K1237" s="163" t="n">
        <v>4</v>
      </c>
      <c r="S1237" s="160"/>
      <c r="T1237" s="164"/>
      <c r="AA1237" s="165"/>
      <c r="AT1237" s="161" t="s">
        <v>153</v>
      </c>
      <c r="AU1237" s="161" t="s">
        <v>77</v>
      </c>
      <c r="AV1237" s="161" t="s">
        <v>77</v>
      </c>
      <c r="AW1237" s="161" t="s">
        <v>95</v>
      </c>
      <c r="AX1237" s="161" t="s">
        <v>69</v>
      </c>
      <c r="AY1237" s="161" t="s">
        <v>144</v>
      </c>
    </row>
    <row r="1238" s="13" customFormat="true" ht="27" hidden="false" customHeight="true" outlineLevel="0" collapsed="false">
      <c r="B1238" s="154"/>
      <c r="E1238" s="157"/>
      <c r="F1238" s="156" t="s">
        <v>1230</v>
      </c>
      <c r="G1238" s="156"/>
      <c r="H1238" s="156"/>
      <c r="I1238" s="156"/>
      <c r="K1238" s="157"/>
      <c r="S1238" s="154"/>
      <c r="T1238" s="158"/>
      <c r="AA1238" s="159"/>
      <c r="AT1238" s="157" t="s">
        <v>153</v>
      </c>
      <c r="AU1238" s="157" t="s">
        <v>77</v>
      </c>
      <c r="AV1238" s="157" t="s">
        <v>20</v>
      </c>
      <c r="AW1238" s="157" t="s">
        <v>95</v>
      </c>
      <c r="AX1238" s="157" t="s">
        <v>69</v>
      </c>
      <c r="AY1238" s="157" t="s">
        <v>144</v>
      </c>
    </row>
    <row r="1239" s="13" customFormat="true" ht="15.75" hidden="false" customHeight="true" outlineLevel="0" collapsed="false">
      <c r="B1239" s="160"/>
      <c r="E1239" s="161"/>
      <c r="F1239" s="162" t="s">
        <v>77</v>
      </c>
      <c r="G1239" s="162"/>
      <c r="H1239" s="162"/>
      <c r="I1239" s="162"/>
      <c r="K1239" s="163" t="n">
        <v>2</v>
      </c>
      <c r="S1239" s="160"/>
      <c r="T1239" s="164"/>
      <c r="AA1239" s="165"/>
      <c r="AT1239" s="161" t="s">
        <v>153</v>
      </c>
      <c r="AU1239" s="161" t="s">
        <v>77</v>
      </c>
      <c r="AV1239" s="161" t="s">
        <v>77</v>
      </c>
      <c r="AW1239" s="161" t="s">
        <v>95</v>
      </c>
      <c r="AX1239" s="161" t="s">
        <v>69</v>
      </c>
      <c r="AY1239" s="161" t="s">
        <v>144</v>
      </c>
    </row>
    <row r="1240" s="13" customFormat="true" ht="15.75" hidden="false" customHeight="true" outlineLevel="0" collapsed="false">
      <c r="B1240" s="166"/>
      <c r="E1240" s="167"/>
      <c r="F1240" s="168" t="s">
        <v>157</v>
      </c>
      <c r="G1240" s="168"/>
      <c r="H1240" s="168"/>
      <c r="I1240" s="168"/>
      <c r="K1240" s="169" t="n">
        <v>68</v>
      </c>
      <c r="S1240" s="166"/>
      <c r="T1240" s="170"/>
      <c r="AA1240" s="171"/>
      <c r="AT1240" s="167" t="s">
        <v>153</v>
      </c>
      <c r="AU1240" s="167" t="s">
        <v>77</v>
      </c>
      <c r="AV1240" s="167" t="s">
        <v>150</v>
      </c>
      <c r="AW1240" s="167" t="s">
        <v>95</v>
      </c>
      <c r="AX1240" s="167" t="s">
        <v>20</v>
      </c>
      <c r="AY1240" s="167" t="s">
        <v>144</v>
      </c>
    </row>
    <row r="1241" s="13" customFormat="true" ht="27" hidden="false" customHeight="true" outlineLevel="0" collapsed="false">
      <c r="B1241" s="32"/>
      <c r="C1241" s="142" t="s">
        <v>1231</v>
      </c>
      <c r="D1241" s="142" t="s">
        <v>145</v>
      </c>
      <c r="E1241" s="143" t="s">
        <v>1232</v>
      </c>
      <c r="F1241" s="144" t="s">
        <v>1233</v>
      </c>
      <c r="G1241" s="144"/>
      <c r="H1241" s="144"/>
      <c r="I1241" s="144"/>
      <c r="J1241" s="145" t="s">
        <v>172</v>
      </c>
      <c r="K1241" s="146" t="n">
        <v>46.8</v>
      </c>
      <c r="L1241" s="147"/>
      <c r="M1241" s="147"/>
      <c r="N1241" s="148" t="n">
        <f aca="false">ROUND($L$1241*$K$1241,2)</f>
        <v>0</v>
      </c>
      <c r="O1241" s="148"/>
      <c r="P1241" s="148"/>
      <c r="Q1241" s="148"/>
      <c r="R1241" s="144" t="s">
        <v>149</v>
      </c>
      <c r="S1241" s="32"/>
      <c r="T1241" s="149"/>
      <c r="U1241" s="150" t="s">
        <v>39</v>
      </c>
      <c r="X1241" s="151" t="n">
        <v>0</v>
      </c>
      <c r="Y1241" s="151" t="n">
        <f aca="false">$X$1241*$K$1241</f>
        <v>0</v>
      </c>
      <c r="Z1241" s="151" t="n">
        <v>0.007</v>
      </c>
      <c r="AA1241" s="152" t="n">
        <f aca="false">$Z$1241*$K$1241</f>
        <v>0.3276</v>
      </c>
      <c r="AR1241" s="103" t="s">
        <v>150</v>
      </c>
      <c r="AT1241" s="103" t="s">
        <v>145</v>
      </c>
      <c r="AU1241" s="103" t="s">
        <v>77</v>
      </c>
      <c r="AY1241" s="13" t="s">
        <v>144</v>
      </c>
      <c r="BE1241" s="153" t="n">
        <f aca="false">IF($U$1241="základní",$N$1241,0)</f>
        <v>0</v>
      </c>
      <c r="BF1241" s="153" t="n">
        <f aca="false">IF($U$1241="snížená",$N$1241,0)</f>
        <v>0</v>
      </c>
      <c r="BG1241" s="153" t="n">
        <f aca="false">IF($U$1241="zákl. přenesená",$N$1241,0)</f>
        <v>0</v>
      </c>
      <c r="BH1241" s="153" t="n">
        <f aca="false">IF($U$1241="sníž. přenesená",$N$1241,0)</f>
        <v>0</v>
      </c>
      <c r="BI1241" s="153" t="n">
        <f aca="false">IF($U$1241="nulová",$N$1241,0)</f>
        <v>0</v>
      </c>
      <c r="BJ1241" s="103" t="s">
        <v>20</v>
      </c>
      <c r="BK1241" s="153" t="n">
        <f aca="false">ROUND($L$1241*$K$1241,2)</f>
        <v>0</v>
      </c>
      <c r="BL1241" s="103" t="s">
        <v>150</v>
      </c>
      <c r="BM1241" s="103" t="s">
        <v>1234</v>
      </c>
    </row>
    <row r="1242" s="13" customFormat="true" ht="15.75" hidden="false" customHeight="true" outlineLevel="0" collapsed="false">
      <c r="B1242" s="154"/>
      <c r="E1242" s="155"/>
      <c r="F1242" s="156" t="s">
        <v>374</v>
      </c>
      <c r="G1242" s="156"/>
      <c r="H1242" s="156"/>
      <c r="I1242" s="156"/>
      <c r="K1242" s="157"/>
      <c r="S1242" s="154"/>
      <c r="T1242" s="158"/>
      <c r="AA1242" s="159"/>
      <c r="AT1242" s="157" t="s">
        <v>153</v>
      </c>
      <c r="AU1242" s="157" t="s">
        <v>77</v>
      </c>
      <c r="AV1242" s="157" t="s">
        <v>20</v>
      </c>
      <c r="AW1242" s="157" t="s">
        <v>95</v>
      </c>
      <c r="AX1242" s="157" t="s">
        <v>69</v>
      </c>
      <c r="AY1242" s="157" t="s">
        <v>144</v>
      </c>
    </row>
    <row r="1243" s="13" customFormat="true" ht="15.75" hidden="false" customHeight="true" outlineLevel="0" collapsed="false">
      <c r="B1243" s="160"/>
      <c r="E1243" s="161"/>
      <c r="F1243" s="162" t="s">
        <v>1235</v>
      </c>
      <c r="G1243" s="162"/>
      <c r="H1243" s="162"/>
      <c r="I1243" s="162"/>
      <c r="K1243" s="163" t="n">
        <v>35.2</v>
      </c>
      <c r="S1243" s="160"/>
      <c r="T1243" s="164"/>
      <c r="AA1243" s="165"/>
      <c r="AT1243" s="161" t="s">
        <v>153</v>
      </c>
      <c r="AU1243" s="161" t="s">
        <v>77</v>
      </c>
      <c r="AV1243" s="161" t="s">
        <v>77</v>
      </c>
      <c r="AW1243" s="161" t="s">
        <v>95</v>
      </c>
      <c r="AX1243" s="161" t="s">
        <v>69</v>
      </c>
      <c r="AY1243" s="161" t="s">
        <v>144</v>
      </c>
    </row>
    <row r="1244" s="13" customFormat="true" ht="15.75" hidden="false" customHeight="true" outlineLevel="0" collapsed="false">
      <c r="B1244" s="154"/>
      <c r="E1244" s="157"/>
      <c r="F1244" s="156" t="s">
        <v>284</v>
      </c>
      <c r="G1244" s="156"/>
      <c r="H1244" s="156"/>
      <c r="I1244" s="156"/>
      <c r="K1244" s="157"/>
      <c r="S1244" s="154"/>
      <c r="T1244" s="158"/>
      <c r="AA1244" s="159"/>
      <c r="AT1244" s="157" t="s">
        <v>153</v>
      </c>
      <c r="AU1244" s="157" t="s">
        <v>77</v>
      </c>
      <c r="AV1244" s="157" t="s">
        <v>20</v>
      </c>
      <c r="AW1244" s="157" t="s">
        <v>95</v>
      </c>
      <c r="AX1244" s="157" t="s">
        <v>69</v>
      </c>
      <c r="AY1244" s="157" t="s">
        <v>144</v>
      </c>
    </row>
    <row r="1245" s="13" customFormat="true" ht="15.75" hidden="false" customHeight="true" outlineLevel="0" collapsed="false">
      <c r="B1245" s="160"/>
      <c r="E1245" s="161"/>
      <c r="F1245" s="162" t="s">
        <v>1236</v>
      </c>
      <c r="G1245" s="162"/>
      <c r="H1245" s="162"/>
      <c r="I1245" s="162"/>
      <c r="K1245" s="163" t="n">
        <v>5.8</v>
      </c>
      <c r="S1245" s="160"/>
      <c r="T1245" s="164"/>
      <c r="AA1245" s="165"/>
      <c r="AT1245" s="161" t="s">
        <v>153</v>
      </c>
      <c r="AU1245" s="161" t="s">
        <v>77</v>
      </c>
      <c r="AV1245" s="161" t="s">
        <v>77</v>
      </c>
      <c r="AW1245" s="161" t="s">
        <v>95</v>
      </c>
      <c r="AX1245" s="161" t="s">
        <v>69</v>
      </c>
      <c r="AY1245" s="161" t="s">
        <v>144</v>
      </c>
    </row>
    <row r="1246" s="13" customFormat="true" ht="15.75" hidden="false" customHeight="true" outlineLevel="0" collapsed="false">
      <c r="B1246" s="154"/>
      <c r="E1246" s="157"/>
      <c r="F1246" s="156" t="s">
        <v>302</v>
      </c>
      <c r="G1246" s="156"/>
      <c r="H1246" s="156"/>
      <c r="I1246" s="156"/>
      <c r="K1246" s="157"/>
      <c r="S1246" s="154"/>
      <c r="T1246" s="158"/>
      <c r="AA1246" s="159"/>
      <c r="AT1246" s="157" t="s">
        <v>153</v>
      </c>
      <c r="AU1246" s="157" t="s">
        <v>77</v>
      </c>
      <c r="AV1246" s="157" t="s">
        <v>20</v>
      </c>
      <c r="AW1246" s="157" t="s">
        <v>95</v>
      </c>
      <c r="AX1246" s="157" t="s">
        <v>69</v>
      </c>
      <c r="AY1246" s="157" t="s">
        <v>144</v>
      </c>
    </row>
    <row r="1247" s="13" customFormat="true" ht="15.75" hidden="false" customHeight="true" outlineLevel="0" collapsed="false">
      <c r="B1247" s="160"/>
      <c r="E1247" s="161"/>
      <c r="F1247" s="162" t="s">
        <v>1236</v>
      </c>
      <c r="G1247" s="162"/>
      <c r="H1247" s="162"/>
      <c r="I1247" s="162"/>
      <c r="K1247" s="163" t="n">
        <v>5.8</v>
      </c>
      <c r="S1247" s="160"/>
      <c r="T1247" s="164"/>
      <c r="AA1247" s="165"/>
      <c r="AT1247" s="161" t="s">
        <v>153</v>
      </c>
      <c r="AU1247" s="161" t="s">
        <v>77</v>
      </c>
      <c r="AV1247" s="161" t="s">
        <v>77</v>
      </c>
      <c r="AW1247" s="161" t="s">
        <v>95</v>
      </c>
      <c r="AX1247" s="161" t="s">
        <v>69</v>
      </c>
      <c r="AY1247" s="161" t="s">
        <v>144</v>
      </c>
    </row>
    <row r="1248" s="13" customFormat="true" ht="15.75" hidden="false" customHeight="true" outlineLevel="0" collapsed="false">
      <c r="B1248" s="166"/>
      <c r="E1248" s="167"/>
      <c r="F1248" s="168" t="s">
        <v>157</v>
      </c>
      <c r="G1248" s="168"/>
      <c r="H1248" s="168"/>
      <c r="I1248" s="168"/>
      <c r="K1248" s="169" t="n">
        <v>46.8</v>
      </c>
      <c r="S1248" s="166"/>
      <c r="T1248" s="170"/>
      <c r="AA1248" s="171"/>
      <c r="AT1248" s="167" t="s">
        <v>153</v>
      </c>
      <c r="AU1248" s="167" t="s">
        <v>77</v>
      </c>
      <c r="AV1248" s="167" t="s">
        <v>150</v>
      </c>
      <c r="AW1248" s="167" t="s">
        <v>95</v>
      </c>
      <c r="AX1248" s="167" t="s">
        <v>20</v>
      </c>
      <c r="AY1248" s="167" t="s">
        <v>144</v>
      </c>
    </row>
    <row r="1249" s="13" customFormat="true" ht="27" hidden="false" customHeight="true" outlineLevel="0" collapsed="false">
      <c r="B1249" s="32"/>
      <c r="C1249" s="142" t="s">
        <v>914</v>
      </c>
      <c r="D1249" s="142" t="s">
        <v>145</v>
      </c>
      <c r="E1249" s="143" t="s">
        <v>1237</v>
      </c>
      <c r="F1249" s="144" t="s">
        <v>1238</v>
      </c>
      <c r="G1249" s="144"/>
      <c r="H1249" s="144"/>
      <c r="I1249" s="144"/>
      <c r="J1249" s="145" t="s">
        <v>172</v>
      </c>
      <c r="K1249" s="146" t="n">
        <v>27</v>
      </c>
      <c r="L1249" s="147"/>
      <c r="M1249" s="147"/>
      <c r="N1249" s="148" t="n">
        <f aca="false">ROUND($L$1249*$K$1249,2)</f>
        <v>0</v>
      </c>
      <c r="O1249" s="148"/>
      <c r="P1249" s="148"/>
      <c r="Q1249" s="148"/>
      <c r="R1249" s="144" t="s">
        <v>149</v>
      </c>
      <c r="S1249" s="32"/>
      <c r="T1249" s="149"/>
      <c r="U1249" s="150" t="s">
        <v>39</v>
      </c>
      <c r="X1249" s="151" t="n">
        <v>0</v>
      </c>
      <c r="Y1249" s="151" t="n">
        <f aca="false">$X$1249*$K$1249</f>
        <v>0</v>
      </c>
      <c r="Z1249" s="151" t="n">
        <v>0.009</v>
      </c>
      <c r="AA1249" s="152" t="n">
        <f aca="false">$Z$1249*$K$1249</f>
        <v>0.243</v>
      </c>
      <c r="AR1249" s="103" t="s">
        <v>150</v>
      </c>
      <c r="AT1249" s="103" t="s">
        <v>145</v>
      </c>
      <c r="AU1249" s="103" t="s">
        <v>77</v>
      </c>
      <c r="AY1249" s="13" t="s">
        <v>144</v>
      </c>
      <c r="BE1249" s="153" t="n">
        <f aca="false">IF($U$1249="základní",$N$1249,0)</f>
        <v>0</v>
      </c>
      <c r="BF1249" s="153" t="n">
        <f aca="false">IF($U$1249="snížená",$N$1249,0)</f>
        <v>0</v>
      </c>
      <c r="BG1249" s="153" t="n">
        <f aca="false">IF($U$1249="zákl. přenesená",$N$1249,0)</f>
        <v>0</v>
      </c>
      <c r="BH1249" s="153" t="n">
        <f aca="false">IF($U$1249="sníž. přenesená",$N$1249,0)</f>
        <v>0</v>
      </c>
      <c r="BI1249" s="153" t="n">
        <f aca="false">IF($U$1249="nulová",$N$1249,0)</f>
        <v>0</v>
      </c>
      <c r="BJ1249" s="103" t="s">
        <v>20</v>
      </c>
      <c r="BK1249" s="153" t="n">
        <f aca="false">ROUND($L$1249*$K$1249,2)</f>
        <v>0</v>
      </c>
      <c r="BL1249" s="103" t="s">
        <v>150</v>
      </c>
      <c r="BM1249" s="103" t="s">
        <v>1239</v>
      </c>
    </row>
    <row r="1250" s="13" customFormat="true" ht="15.75" hidden="false" customHeight="true" outlineLevel="0" collapsed="false">
      <c r="B1250" s="154"/>
      <c r="E1250" s="155"/>
      <c r="F1250" s="156" t="s">
        <v>374</v>
      </c>
      <c r="G1250" s="156"/>
      <c r="H1250" s="156"/>
      <c r="I1250" s="156"/>
      <c r="K1250" s="157"/>
      <c r="S1250" s="154"/>
      <c r="T1250" s="158"/>
      <c r="AA1250" s="159"/>
      <c r="AT1250" s="157" t="s">
        <v>153</v>
      </c>
      <c r="AU1250" s="157" t="s">
        <v>77</v>
      </c>
      <c r="AV1250" s="157" t="s">
        <v>20</v>
      </c>
      <c r="AW1250" s="157" t="s">
        <v>95</v>
      </c>
      <c r="AX1250" s="157" t="s">
        <v>69</v>
      </c>
      <c r="AY1250" s="157" t="s">
        <v>144</v>
      </c>
    </row>
    <row r="1251" s="13" customFormat="true" ht="15.75" hidden="false" customHeight="true" outlineLevel="0" collapsed="false">
      <c r="B1251" s="160"/>
      <c r="E1251" s="161"/>
      <c r="F1251" s="162" t="s">
        <v>1240</v>
      </c>
      <c r="G1251" s="162"/>
      <c r="H1251" s="162"/>
      <c r="I1251" s="162"/>
      <c r="K1251" s="163" t="n">
        <v>9.6</v>
      </c>
      <c r="S1251" s="160"/>
      <c r="T1251" s="164"/>
      <c r="AA1251" s="165"/>
      <c r="AT1251" s="161" t="s">
        <v>153</v>
      </c>
      <c r="AU1251" s="161" t="s">
        <v>77</v>
      </c>
      <c r="AV1251" s="161" t="s">
        <v>77</v>
      </c>
      <c r="AW1251" s="161" t="s">
        <v>95</v>
      </c>
      <c r="AX1251" s="161" t="s">
        <v>69</v>
      </c>
      <c r="AY1251" s="161" t="s">
        <v>144</v>
      </c>
    </row>
    <row r="1252" s="13" customFormat="true" ht="15.75" hidden="false" customHeight="true" outlineLevel="0" collapsed="false">
      <c r="B1252" s="154"/>
      <c r="E1252" s="157"/>
      <c r="F1252" s="156" t="s">
        <v>284</v>
      </c>
      <c r="G1252" s="156"/>
      <c r="H1252" s="156"/>
      <c r="I1252" s="156"/>
      <c r="K1252" s="157"/>
      <c r="S1252" s="154"/>
      <c r="T1252" s="158"/>
      <c r="AA1252" s="159"/>
      <c r="AT1252" s="157" t="s">
        <v>153</v>
      </c>
      <c r="AU1252" s="157" t="s">
        <v>77</v>
      </c>
      <c r="AV1252" s="157" t="s">
        <v>20</v>
      </c>
      <c r="AW1252" s="157" t="s">
        <v>95</v>
      </c>
      <c r="AX1252" s="157" t="s">
        <v>69</v>
      </c>
      <c r="AY1252" s="157" t="s">
        <v>144</v>
      </c>
    </row>
    <row r="1253" s="13" customFormat="true" ht="15.75" hidden="false" customHeight="true" outlineLevel="0" collapsed="false">
      <c r="B1253" s="160"/>
      <c r="E1253" s="161"/>
      <c r="F1253" s="162" t="s">
        <v>1236</v>
      </c>
      <c r="G1253" s="162"/>
      <c r="H1253" s="162"/>
      <c r="I1253" s="162"/>
      <c r="K1253" s="163" t="n">
        <v>5.8</v>
      </c>
      <c r="S1253" s="160"/>
      <c r="T1253" s="164"/>
      <c r="AA1253" s="165"/>
      <c r="AT1253" s="161" t="s">
        <v>153</v>
      </c>
      <c r="AU1253" s="161" t="s">
        <v>77</v>
      </c>
      <c r="AV1253" s="161" t="s">
        <v>77</v>
      </c>
      <c r="AW1253" s="161" t="s">
        <v>95</v>
      </c>
      <c r="AX1253" s="161" t="s">
        <v>69</v>
      </c>
      <c r="AY1253" s="161" t="s">
        <v>144</v>
      </c>
    </row>
    <row r="1254" s="13" customFormat="true" ht="15.75" hidden="false" customHeight="true" outlineLevel="0" collapsed="false">
      <c r="B1254" s="154"/>
      <c r="E1254" s="157"/>
      <c r="F1254" s="156" t="s">
        <v>302</v>
      </c>
      <c r="G1254" s="156"/>
      <c r="H1254" s="156"/>
      <c r="I1254" s="156"/>
      <c r="K1254" s="157"/>
      <c r="S1254" s="154"/>
      <c r="T1254" s="158"/>
      <c r="AA1254" s="159"/>
      <c r="AT1254" s="157" t="s">
        <v>153</v>
      </c>
      <c r="AU1254" s="157" t="s">
        <v>77</v>
      </c>
      <c r="AV1254" s="157" t="s">
        <v>20</v>
      </c>
      <c r="AW1254" s="157" t="s">
        <v>95</v>
      </c>
      <c r="AX1254" s="157" t="s">
        <v>69</v>
      </c>
      <c r="AY1254" s="157" t="s">
        <v>144</v>
      </c>
    </row>
    <row r="1255" s="13" customFormat="true" ht="15.75" hidden="false" customHeight="true" outlineLevel="0" collapsed="false">
      <c r="B1255" s="160"/>
      <c r="E1255" s="161"/>
      <c r="F1255" s="162" t="s">
        <v>1241</v>
      </c>
      <c r="G1255" s="162"/>
      <c r="H1255" s="162"/>
      <c r="I1255" s="162"/>
      <c r="K1255" s="163" t="n">
        <v>11.6</v>
      </c>
      <c r="S1255" s="160"/>
      <c r="T1255" s="164"/>
      <c r="AA1255" s="165"/>
      <c r="AT1255" s="161" t="s">
        <v>153</v>
      </c>
      <c r="AU1255" s="161" t="s">
        <v>77</v>
      </c>
      <c r="AV1255" s="161" t="s">
        <v>77</v>
      </c>
      <c r="AW1255" s="161" t="s">
        <v>95</v>
      </c>
      <c r="AX1255" s="161" t="s">
        <v>69</v>
      </c>
      <c r="AY1255" s="161" t="s">
        <v>144</v>
      </c>
    </row>
    <row r="1256" s="13" customFormat="true" ht="15.75" hidden="false" customHeight="true" outlineLevel="0" collapsed="false">
      <c r="B1256" s="166"/>
      <c r="E1256" s="167"/>
      <c r="F1256" s="168" t="s">
        <v>157</v>
      </c>
      <c r="G1256" s="168"/>
      <c r="H1256" s="168"/>
      <c r="I1256" s="168"/>
      <c r="K1256" s="169" t="n">
        <v>27</v>
      </c>
      <c r="S1256" s="166"/>
      <c r="T1256" s="170"/>
      <c r="AA1256" s="171"/>
      <c r="AT1256" s="167" t="s">
        <v>153</v>
      </c>
      <c r="AU1256" s="167" t="s">
        <v>77</v>
      </c>
      <c r="AV1256" s="167" t="s">
        <v>150</v>
      </c>
      <c r="AW1256" s="167" t="s">
        <v>95</v>
      </c>
      <c r="AX1256" s="167" t="s">
        <v>20</v>
      </c>
      <c r="AY1256" s="167" t="s">
        <v>144</v>
      </c>
    </row>
    <row r="1257" s="13" customFormat="true" ht="27" hidden="false" customHeight="true" outlineLevel="0" collapsed="false">
      <c r="B1257" s="32"/>
      <c r="C1257" s="142" t="s">
        <v>1242</v>
      </c>
      <c r="D1257" s="142" t="s">
        <v>145</v>
      </c>
      <c r="E1257" s="143" t="s">
        <v>1243</v>
      </c>
      <c r="F1257" s="144" t="s">
        <v>1244</v>
      </c>
      <c r="G1257" s="144"/>
      <c r="H1257" s="144"/>
      <c r="I1257" s="144"/>
      <c r="J1257" s="145" t="s">
        <v>172</v>
      </c>
      <c r="K1257" s="146" t="n">
        <v>2.9</v>
      </c>
      <c r="L1257" s="147"/>
      <c r="M1257" s="147"/>
      <c r="N1257" s="148" t="n">
        <f aca="false">ROUND($L$1257*$K$1257,2)</f>
        <v>0</v>
      </c>
      <c r="O1257" s="148"/>
      <c r="P1257" s="148"/>
      <c r="Q1257" s="148"/>
      <c r="R1257" s="144" t="s">
        <v>149</v>
      </c>
      <c r="S1257" s="32"/>
      <c r="T1257" s="149"/>
      <c r="U1257" s="150" t="s">
        <v>39</v>
      </c>
      <c r="X1257" s="151" t="n">
        <v>0</v>
      </c>
      <c r="Y1257" s="151" t="n">
        <f aca="false">$X$1257*$K$1257</f>
        <v>0</v>
      </c>
      <c r="Z1257" s="151" t="n">
        <v>0.015</v>
      </c>
      <c r="AA1257" s="152" t="n">
        <f aca="false">$Z$1257*$K$1257</f>
        <v>0.0435</v>
      </c>
      <c r="AR1257" s="103" t="s">
        <v>150</v>
      </c>
      <c r="AT1257" s="103" t="s">
        <v>145</v>
      </c>
      <c r="AU1257" s="103" t="s">
        <v>77</v>
      </c>
      <c r="AY1257" s="13" t="s">
        <v>144</v>
      </c>
      <c r="BE1257" s="153" t="n">
        <f aca="false">IF($U$1257="základní",$N$1257,0)</f>
        <v>0</v>
      </c>
      <c r="BF1257" s="153" t="n">
        <f aca="false">IF($U$1257="snížená",$N$1257,0)</f>
        <v>0</v>
      </c>
      <c r="BG1257" s="153" t="n">
        <f aca="false">IF($U$1257="zákl. přenesená",$N$1257,0)</f>
        <v>0</v>
      </c>
      <c r="BH1257" s="153" t="n">
        <f aca="false">IF($U$1257="sníž. přenesená",$N$1257,0)</f>
        <v>0</v>
      </c>
      <c r="BI1257" s="153" t="n">
        <f aca="false">IF($U$1257="nulová",$N$1257,0)</f>
        <v>0</v>
      </c>
      <c r="BJ1257" s="103" t="s">
        <v>20</v>
      </c>
      <c r="BK1257" s="153" t="n">
        <f aca="false">ROUND($L$1257*$K$1257,2)</f>
        <v>0</v>
      </c>
      <c r="BL1257" s="103" t="s">
        <v>150</v>
      </c>
      <c r="BM1257" s="103" t="s">
        <v>1245</v>
      </c>
    </row>
    <row r="1258" s="13" customFormat="true" ht="15.75" hidden="false" customHeight="true" outlineLevel="0" collapsed="false">
      <c r="B1258" s="154"/>
      <c r="E1258" s="155"/>
      <c r="F1258" s="156" t="s">
        <v>1246</v>
      </c>
      <c r="G1258" s="156"/>
      <c r="H1258" s="156"/>
      <c r="I1258" s="156"/>
      <c r="K1258" s="157"/>
      <c r="S1258" s="154"/>
      <c r="T1258" s="158"/>
      <c r="AA1258" s="159"/>
      <c r="AT1258" s="157" t="s">
        <v>153</v>
      </c>
      <c r="AU1258" s="157" t="s">
        <v>77</v>
      </c>
      <c r="AV1258" s="157" t="s">
        <v>20</v>
      </c>
      <c r="AW1258" s="157" t="s">
        <v>95</v>
      </c>
      <c r="AX1258" s="157" t="s">
        <v>69</v>
      </c>
      <c r="AY1258" s="157" t="s">
        <v>144</v>
      </c>
    </row>
    <row r="1259" s="13" customFormat="true" ht="15.75" hidden="false" customHeight="true" outlineLevel="0" collapsed="false">
      <c r="B1259" s="160"/>
      <c r="E1259" s="161"/>
      <c r="F1259" s="162" t="s">
        <v>1247</v>
      </c>
      <c r="G1259" s="162"/>
      <c r="H1259" s="162"/>
      <c r="I1259" s="162"/>
      <c r="K1259" s="163" t="n">
        <v>2.9</v>
      </c>
      <c r="S1259" s="160"/>
      <c r="T1259" s="164"/>
      <c r="AA1259" s="165"/>
      <c r="AT1259" s="161" t="s">
        <v>153</v>
      </c>
      <c r="AU1259" s="161" t="s">
        <v>77</v>
      </c>
      <c r="AV1259" s="161" t="s">
        <v>77</v>
      </c>
      <c r="AW1259" s="161" t="s">
        <v>95</v>
      </c>
      <c r="AX1259" s="161" t="s">
        <v>69</v>
      </c>
      <c r="AY1259" s="161" t="s">
        <v>144</v>
      </c>
    </row>
    <row r="1260" s="13" customFormat="true" ht="15.75" hidden="false" customHeight="true" outlineLevel="0" collapsed="false">
      <c r="B1260" s="166"/>
      <c r="E1260" s="167"/>
      <c r="F1260" s="168" t="s">
        <v>157</v>
      </c>
      <c r="G1260" s="168"/>
      <c r="H1260" s="168"/>
      <c r="I1260" s="168"/>
      <c r="K1260" s="169" t="n">
        <v>2.9</v>
      </c>
      <c r="S1260" s="166"/>
      <c r="T1260" s="170"/>
      <c r="AA1260" s="171"/>
      <c r="AT1260" s="167" t="s">
        <v>153</v>
      </c>
      <c r="AU1260" s="167" t="s">
        <v>77</v>
      </c>
      <c r="AV1260" s="167" t="s">
        <v>150</v>
      </c>
      <c r="AW1260" s="167" t="s">
        <v>95</v>
      </c>
      <c r="AX1260" s="167" t="s">
        <v>20</v>
      </c>
      <c r="AY1260" s="167" t="s">
        <v>144</v>
      </c>
    </row>
    <row r="1261" s="13" customFormat="true" ht="27" hidden="false" customHeight="true" outlineLevel="0" collapsed="false">
      <c r="B1261" s="32"/>
      <c r="C1261" s="142" t="s">
        <v>1248</v>
      </c>
      <c r="D1261" s="142" t="s">
        <v>145</v>
      </c>
      <c r="E1261" s="143" t="s">
        <v>1249</v>
      </c>
      <c r="F1261" s="144" t="s">
        <v>1250</v>
      </c>
      <c r="G1261" s="144"/>
      <c r="H1261" s="144"/>
      <c r="I1261" s="144"/>
      <c r="J1261" s="145" t="s">
        <v>172</v>
      </c>
      <c r="K1261" s="146" t="n">
        <v>3.6</v>
      </c>
      <c r="L1261" s="147"/>
      <c r="M1261" s="147"/>
      <c r="N1261" s="148" t="n">
        <f aca="false">ROUND($L$1261*$K$1261,2)</f>
        <v>0</v>
      </c>
      <c r="O1261" s="148"/>
      <c r="P1261" s="148"/>
      <c r="Q1261" s="148"/>
      <c r="R1261" s="144" t="s">
        <v>149</v>
      </c>
      <c r="S1261" s="32"/>
      <c r="T1261" s="149"/>
      <c r="U1261" s="150" t="s">
        <v>39</v>
      </c>
      <c r="X1261" s="151" t="n">
        <v>0</v>
      </c>
      <c r="Y1261" s="151" t="n">
        <f aca="false">$X$1261*$K$1261</f>
        <v>0</v>
      </c>
      <c r="Z1261" s="151" t="n">
        <v>0.027</v>
      </c>
      <c r="AA1261" s="152" t="n">
        <f aca="false">$Z$1261*$K$1261</f>
        <v>0.0972</v>
      </c>
      <c r="AR1261" s="103" t="s">
        <v>150</v>
      </c>
      <c r="AT1261" s="103" t="s">
        <v>145</v>
      </c>
      <c r="AU1261" s="103" t="s">
        <v>77</v>
      </c>
      <c r="AY1261" s="13" t="s">
        <v>144</v>
      </c>
      <c r="BE1261" s="153" t="n">
        <f aca="false">IF($U$1261="základní",$N$1261,0)</f>
        <v>0</v>
      </c>
      <c r="BF1261" s="153" t="n">
        <f aca="false">IF($U$1261="snížená",$N$1261,0)</f>
        <v>0</v>
      </c>
      <c r="BG1261" s="153" t="n">
        <f aca="false">IF($U$1261="zákl. přenesená",$N$1261,0)</f>
        <v>0</v>
      </c>
      <c r="BH1261" s="153" t="n">
        <f aca="false">IF($U$1261="sníž. přenesená",$N$1261,0)</f>
        <v>0</v>
      </c>
      <c r="BI1261" s="153" t="n">
        <f aca="false">IF($U$1261="nulová",$N$1261,0)</f>
        <v>0</v>
      </c>
      <c r="BJ1261" s="103" t="s">
        <v>20</v>
      </c>
      <c r="BK1261" s="153" t="n">
        <f aca="false">ROUND($L$1261*$K$1261,2)</f>
        <v>0</v>
      </c>
      <c r="BL1261" s="103" t="s">
        <v>150</v>
      </c>
      <c r="BM1261" s="103" t="s">
        <v>1251</v>
      </c>
    </row>
    <row r="1262" s="13" customFormat="true" ht="27" hidden="false" customHeight="true" outlineLevel="0" collapsed="false">
      <c r="B1262" s="154"/>
      <c r="E1262" s="155"/>
      <c r="F1262" s="156" t="s">
        <v>1252</v>
      </c>
      <c r="G1262" s="156"/>
      <c r="H1262" s="156"/>
      <c r="I1262" s="156"/>
      <c r="K1262" s="157"/>
      <c r="S1262" s="154"/>
      <c r="T1262" s="158"/>
      <c r="AA1262" s="159"/>
      <c r="AT1262" s="157" t="s">
        <v>153</v>
      </c>
      <c r="AU1262" s="157" t="s">
        <v>77</v>
      </c>
      <c r="AV1262" s="157" t="s">
        <v>20</v>
      </c>
      <c r="AW1262" s="157" t="s">
        <v>95</v>
      </c>
      <c r="AX1262" s="157" t="s">
        <v>69</v>
      </c>
      <c r="AY1262" s="157" t="s">
        <v>144</v>
      </c>
    </row>
    <row r="1263" s="13" customFormat="true" ht="15.75" hidden="false" customHeight="true" outlineLevel="0" collapsed="false">
      <c r="B1263" s="160"/>
      <c r="E1263" s="161"/>
      <c r="F1263" s="162" t="s">
        <v>1253</v>
      </c>
      <c r="G1263" s="162"/>
      <c r="H1263" s="162"/>
      <c r="I1263" s="162"/>
      <c r="K1263" s="163" t="n">
        <v>3.6</v>
      </c>
      <c r="S1263" s="160"/>
      <c r="T1263" s="164"/>
      <c r="AA1263" s="165"/>
      <c r="AT1263" s="161" t="s">
        <v>153</v>
      </c>
      <c r="AU1263" s="161" t="s">
        <v>77</v>
      </c>
      <c r="AV1263" s="161" t="s">
        <v>77</v>
      </c>
      <c r="AW1263" s="161" t="s">
        <v>95</v>
      </c>
      <c r="AX1263" s="161" t="s">
        <v>69</v>
      </c>
      <c r="AY1263" s="161" t="s">
        <v>144</v>
      </c>
    </row>
    <row r="1264" s="13" customFormat="true" ht="15.75" hidden="false" customHeight="true" outlineLevel="0" collapsed="false">
      <c r="B1264" s="166"/>
      <c r="E1264" s="167"/>
      <c r="F1264" s="168" t="s">
        <v>157</v>
      </c>
      <c r="G1264" s="168"/>
      <c r="H1264" s="168"/>
      <c r="I1264" s="168"/>
      <c r="K1264" s="169" t="n">
        <v>3.6</v>
      </c>
      <c r="S1264" s="166"/>
      <c r="T1264" s="170"/>
      <c r="AA1264" s="171"/>
      <c r="AT1264" s="167" t="s">
        <v>153</v>
      </c>
      <c r="AU1264" s="167" t="s">
        <v>77</v>
      </c>
      <c r="AV1264" s="167" t="s">
        <v>150</v>
      </c>
      <c r="AW1264" s="167" t="s">
        <v>95</v>
      </c>
      <c r="AX1264" s="167" t="s">
        <v>20</v>
      </c>
      <c r="AY1264" s="167" t="s">
        <v>144</v>
      </c>
    </row>
    <row r="1265" s="13" customFormat="true" ht="27" hidden="false" customHeight="true" outlineLevel="0" collapsed="false">
      <c r="B1265" s="32"/>
      <c r="C1265" s="142" t="s">
        <v>1254</v>
      </c>
      <c r="D1265" s="142" t="s">
        <v>145</v>
      </c>
      <c r="E1265" s="143" t="s">
        <v>1255</v>
      </c>
      <c r="F1265" s="144" t="s">
        <v>1256</v>
      </c>
      <c r="G1265" s="144"/>
      <c r="H1265" s="144"/>
      <c r="I1265" s="144"/>
      <c r="J1265" s="145" t="s">
        <v>172</v>
      </c>
      <c r="K1265" s="146" t="n">
        <v>11</v>
      </c>
      <c r="L1265" s="147"/>
      <c r="M1265" s="147"/>
      <c r="N1265" s="148" t="n">
        <f aca="false">ROUND($L$1265*$K$1265,2)</f>
        <v>0</v>
      </c>
      <c r="O1265" s="148"/>
      <c r="P1265" s="148"/>
      <c r="Q1265" s="148"/>
      <c r="R1265" s="144" t="s">
        <v>149</v>
      </c>
      <c r="S1265" s="32"/>
      <c r="T1265" s="149"/>
      <c r="U1265" s="150" t="s">
        <v>39</v>
      </c>
      <c r="X1265" s="151" t="n">
        <v>0</v>
      </c>
      <c r="Y1265" s="151" t="n">
        <f aca="false">$X$1265*$K$1265</f>
        <v>0</v>
      </c>
      <c r="Z1265" s="151" t="n">
        <v>0.081</v>
      </c>
      <c r="AA1265" s="152" t="n">
        <f aca="false">$Z$1265*$K$1265</f>
        <v>0.891</v>
      </c>
      <c r="AR1265" s="103" t="s">
        <v>150</v>
      </c>
      <c r="AT1265" s="103" t="s">
        <v>145</v>
      </c>
      <c r="AU1265" s="103" t="s">
        <v>77</v>
      </c>
      <c r="AY1265" s="13" t="s">
        <v>144</v>
      </c>
      <c r="BE1265" s="153" t="n">
        <f aca="false">IF($U$1265="základní",$N$1265,0)</f>
        <v>0</v>
      </c>
      <c r="BF1265" s="153" t="n">
        <f aca="false">IF($U$1265="snížená",$N$1265,0)</f>
        <v>0</v>
      </c>
      <c r="BG1265" s="153" t="n">
        <f aca="false">IF($U$1265="zákl. přenesená",$N$1265,0)</f>
        <v>0</v>
      </c>
      <c r="BH1265" s="153" t="n">
        <f aca="false">IF($U$1265="sníž. přenesená",$N$1265,0)</f>
        <v>0</v>
      </c>
      <c r="BI1265" s="153" t="n">
        <f aca="false">IF($U$1265="nulová",$N$1265,0)</f>
        <v>0</v>
      </c>
      <c r="BJ1265" s="103" t="s">
        <v>20</v>
      </c>
      <c r="BK1265" s="153" t="n">
        <f aca="false">ROUND($L$1265*$K$1265,2)</f>
        <v>0</v>
      </c>
      <c r="BL1265" s="103" t="s">
        <v>150</v>
      </c>
      <c r="BM1265" s="103" t="s">
        <v>1257</v>
      </c>
    </row>
    <row r="1266" s="13" customFormat="true" ht="15.75" hidden="false" customHeight="true" outlineLevel="0" collapsed="false">
      <c r="B1266" s="154"/>
      <c r="E1266" s="155"/>
      <c r="F1266" s="156" t="s">
        <v>1258</v>
      </c>
      <c r="G1266" s="156"/>
      <c r="H1266" s="156"/>
      <c r="I1266" s="156"/>
      <c r="K1266" s="157"/>
      <c r="S1266" s="154"/>
      <c r="T1266" s="158"/>
      <c r="AA1266" s="159"/>
      <c r="AT1266" s="157" t="s">
        <v>153</v>
      </c>
      <c r="AU1266" s="157" t="s">
        <v>77</v>
      </c>
      <c r="AV1266" s="157" t="s">
        <v>20</v>
      </c>
      <c r="AW1266" s="157" t="s">
        <v>95</v>
      </c>
      <c r="AX1266" s="157" t="s">
        <v>69</v>
      </c>
      <c r="AY1266" s="157" t="s">
        <v>144</v>
      </c>
    </row>
    <row r="1267" s="13" customFormat="true" ht="15.75" hidden="false" customHeight="true" outlineLevel="0" collapsed="false">
      <c r="B1267" s="160"/>
      <c r="E1267" s="161"/>
      <c r="F1267" s="162" t="s">
        <v>428</v>
      </c>
      <c r="G1267" s="162"/>
      <c r="H1267" s="162"/>
      <c r="I1267" s="162"/>
      <c r="K1267" s="163" t="n">
        <v>11</v>
      </c>
      <c r="S1267" s="160"/>
      <c r="T1267" s="164"/>
      <c r="AA1267" s="165"/>
      <c r="AT1267" s="161" t="s">
        <v>153</v>
      </c>
      <c r="AU1267" s="161" t="s">
        <v>77</v>
      </c>
      <c r="AV1267" s="161" t="s">
        <v>77</v>
      </c>
      <c r="AW1267" s="161" t="s">
        <v>95</v>
      </c>
      <c r="AX1267" s="161" t="s">
        <v>69</v>
      </c>
      <c r="AY1267" s="161" t="s">
        <v>144</v>
      </c>
    </row>
    <row r="1268" s="13" customFormat="true" ht="15.75" hidden="false" customHeight="true" outlineLevel="0" collapsed="false">
      <c r="B1268" s="166"/>
      <c r="E1268" s="167"/>
      <c r="F1268" s="168" t="s">
        <v>157</v>
      </c>
      <c r="G1268" s="168"/>
      <c r="H1268" s="168"/>
      <c r="I1268" s="168"/>
      <c r="K1268" s="169" t="n">
        <v>11</v>
      </c>
      <c r="S1268" s="166"/>
      <c r="T1268" s="170"/>
      <c r="AA1268" s="171"/>
      <c r="AT1268" s="167" t="s">
        <v>153</v>
      </c>
      <c r="AU1268" s="167" t="s">
        <v>77</v>
      </c>
      <c r="AV1268" s="167" t="s">
        <v>150</v>
      </c>
      <c r="AW1268" s="167" t="s">
        <v>95</v>
      </c>
      <c r="AX1268" s="167" t="s">
        <v>20</v>
      </c>
      <c r="AY1268" s="167" t="s">
        <v>144</v>
      </c>
    </row>
    <row r="1269" s="13" customFormat="true" ht="27" hidden="false" customHeight="true" outlineLevel="0" collapsed="false">
      <c r="B1269" s="32"/>
      <c r="C1269" s="142" t="s">
        <v>1259</v>
      </c>
      <c r="D1269" s="142" t="s">
        <v>145</v>
      </c>
      <c r="E1269" s="143" t="s">
        <v>1260</v>
      </c>
      <c r="F1269" s="144" t="s">
        <v>1261</v>
      </c>
      <c r="G1269" s="144"/>
      <c r="H1269" s="144"/>
      <c r="I1269" s="144"/>
      <c r="J1269" s="145" t="s">
        <v>172</v>
      </c>
      <c r="K1269" s="146" t="n">
        <v>15.25</v>
      </c>
      <c r="L1269" s="147"/>
      <c r="M1269" s="147"/>
      <c r="N1269" s="148" t="n">
        <f aca="false">ROUND($L$1269*$K$1269,2)</f>
        <v>0</v>
      </c>
      <c r="O1269" s="148"/>
      <c r="P1269" s="148"/>
      <c r="Q1269" s="148"/>
      <c r="R1269" s="144" t="s">
        <v>149</v>
      </c>
      <c r="S1269" s="32"/>
      <c r="T1269" s="149"/>
      <c r="U1269" s="150" t="s">
        <v>39</v>
      </c>
      <c r="X1269" s="151" t="n">
        <v>0</v>
      </c>
      <c r="Y1269" s="151" t="n">
        <f aca="false">$X$1269*$K$1269</f>
        <v>0</v>
      </c>
      <c r="Z1269" s="151" t="n">
        <v>0.042</v>
      </c>
      <c r="AA1269" s="152" t="n">
        <f aca="false">$Z$1269*$K$1269</f>
        <v>0.6405</v>
      </c>
      <c r="AR1269" s="103" t="s">
        <v>150</v>
      </c>
      <c r="AT1269" s="103" t="s">
        <v>145</v>
      </c>
      <c r="AU1269" s="103" t="s">
        <v>77</v>
      </c>
      <c r="AY1269" s="13" t="s">
        <v>144</v>
      </c>
      <c r="BE1269" s="153" t="n">
        <f aca="false">IF($U$1269="základní",$N$1269,0)</f>
        <v>0</v>
      </c>
      <c r="BF1269" s="153" t="n">
        <f aca="false">IF($U$1269="snížená",$N$1269,0)</f>
        <v>0</v>
      </c>
      <c r="BG1269" s="153" t="n">
        <f aca="false">IF($U$1269="zákl. přenesená",$N$1269,0)</f>
        <v>0</v>
      </c>
      <c r="BH1269" s="153" t="n">
        <f aca="false">IF($U$1269="sníž. přenesená",$N$1269,0)</f>
        <v>0</v>
      </c>
      <c r="BI1269" s="153" t="n">
        <f aca="false">IF($U$1269="nulová",$N$1269,0)</f>
        <v>0</v>
      </c>
      <c r="BJ1269" s="103" t="s">
        <v>20</v>
      </c>
      <c r="BK1269" s="153" t="n">
        <f aca="false">ROUND($L$1269*$K$1269,2)</f>
        <v>0</v>
      </c>
      <c r="BL1269" s="103" t="s">
        <v>150</v>
      </c>
      <c r="BM1269" s="103" t="s">
        <v>1262</v>
      </c>
    </row>
    <row r="1270" s="13" customFormat="true" ht="15.75" hidden="false" customHeight="true" outlineLevel="0" collapsed="false">
      <c r="B1270" s="154"/>
      <c r="E1270" s="155"/>
      <c r="F1270" s="156" t="s">
        <v>1263</v>
      </c>
      <c r="G1270" s="156"/>
      <c r="H1270" s="156"/>
      <c r="I1270" s="156"/>
      <c r="K1270" s="157"/>
      <c r="S1270" s="154"/>
      <c r="T1270" s="158"/>
      <c r="AA1270" s="159"/>
      <c r="AT1270" s="157" t="s">
        <v>153</v>
      </c>
      <c r="AU1270" s="157" t="s">
        <v>77</v>
      </c>
      <c r="AV1270" s="157" t="s">
        <v>20</v>
      </c>
      <c r="AW1270" s="157" t="s">
        <v>95</v>
      </c>
      <c r="AX1270" s="157" t="s">
        <v>69</v>
      </c>
      <c r="AY1270" s="157" t="s">
        <v>144</v>
      </c>
    </row>
    <row r="1271" s="13" customFormat="true" ht="15.75" hidden="false" customHeight="true" outlineLevel="0" collapsed="false">
      <c r="B1271" s="154"/>
      <c r="E1271" s="157"/>
      <c r="F1271" s="156" t="s">
        <v>322</v>
      </c>
      <c r="G1271" s="156"/>
      <c r="H1271" s="156"/>
      <c r="I1271" s="156"/>
      <c r="K1271" s="157"/>
      <c r="S1271" s="154"/>
      <c r="T1271" s="158"/>
      <c r="AA1271" s="159"/>
      <c r="AT1271" s="157" t="s">
        <v>153</v>
      </c>
      <c r="AU1271" s="157" t="s">
        <v>77</v>
      </c>
      <c r="AV1271" s="157" t="s">
        <v>20</v>
      </c>
      <c r="AW1271" s="157" t="s">
        <v>95</v>
      </c>
      <c r="AX1271" s="157" t="s">
        <v>69</v>
      </c>
      <c r="AY1271" s="157" t="s">
        <v>144</v>
      </c>
    </row>
    <row r="1272" s="13" customFormat="true" ht="15.75" hidden="false" customHeight="true" outlineLevel="0" collapsed="false">
      <c r="B1272" s="154"/>
      <c r="E1272" s="157"/>
      <c r="F1272" s="156" t="s">
        <v>1264</v>
      </c>
      <c r="G1272" s="156"/>
      <c r="H1272" s="156"/>
      <c r="I1272" s="156"/>
      <c r="K1272" s="157"/>
      <c r="S1272" s="154"/>
      <c r="T1272" s="158"/>
      <c r="AA1272" s="159"/>
      <c r="AT1272" s="157" t="s">
        <v>153</v>
      </c>
      <c r="AU1272" s="157" t="s">
        <v>77</v>
      </c>
      <c r="AV1272" s="157" t="s">
        <v>20</v>
      </c>
      <c r="AW1272" s="157" t="s">
        <v>95</v>
      </c>
      <c r="AX1272" s="157" t="s">
        <v>69</v>
      </c>
      <c r="AY1272" s="157" t="s">
        <v>144</v>
      </c>
    </row>
    <row r="1273" s="13" customFormat="true" ht="15.75" hidden="false" customHeight="true" outlineLevel="0" collapsed="false">
      <c r="B1273" s="160"/>
      <c r="E1273" s="161"/>
      <c r="F1273" s="162" t="s">
        <v>1265</v>
      </c>
      <c r="G1273" s="162"/>
      <c r="H1273" s="162"/>
      <c r="I1273" s="162"/>
      <c r="K1273" s="163" t="n">
        <v>6</v>
      </c>
      <c r="S1273" s="160"/>
      <c r="T1273" s="164"/>
      <c r="AA1273" s="165"/>
      <c r="AT1273" s="161" t="s">
        <v>153</v>
      </c>
      <c r="AU1273" s="161" t="s">
        <v>77</v>
      </c>
      <c r="AV1273" s="161" t="s">
        <v>77</v>
      </c>
      <c r="AW1273" s="161" t="s">
        <v>95</v>
      </c>
      <c r="AX1273" s="161" t="s">
        <v>69</v>
      </c>
      <c r="AY1273" s="161" t="s">
        <v>144</v>
      </c>
    </row>
    <row r="1274" s="13" customFormat="true" ht="15.75" hidden="false" customHeight="true" outlineLevel="0" collapsed="false">
      <c r="B1274" s="154"/>
      <c r="E1274" s="157"/>
      <c r="F1274" s="156" t="s">
        <v>1266</v>
      </c>
      <c r="G1274" s="156"/>
      <c r="H1274" s="156"/>
      <c r="I1274" s="156"/>
      <c r="K1274" s="157"/>
      <c r="S1274" s="154"/>
      <c r="T1274" s="158"/>
      <c r="AA1274" s="159"/>
      <c r="AT1274" s="157" t="s">
        <v>153</v>
      </c>
      <c r="AU1274" s="157" t="s">
        <v>77</v>
      </c>
      <c r="AV1274" s="157" t="s">
        <v>20</v>
      </c>
      <c r="AW1274" s="157" t="s">
        <v>95</v>
      </c>
      <c r="AX1274" s="157" t="s">
        <v>69</v>
      </c>
      <c r="AY1274" s="157" t="s">
        <v>144</v>
      </c>
    </row>
    <row r="1275" s="13" customFormat="true" ht="15.75" hidden="false" customHeight="true" outlineLevel="0" collapsed="false">
      <c r="B1275" s="154"/>
      <c r="E1275" s="157"/>
      <c r="F1275" s="156" t="s">
        <v>1267</v>
      </c>
      <c r="G1275" s="156"/>
      <c r="H1275" s="156"/>
      <c r="I1275" s="156"/>
      <c r="K1275" s="157"/>
      <c r="S1275" s="154"/>
      <c r="T1275" s="158"/>
      <c r="AA1275" s="159"/>
      <c r="AT1275" s="157" t="s">
        <v>153</v>
      </c>
      <c r="AU1275" s="157" t="s">
        <v>77</v>
      </c>
      <c r="AV1275" s="157" t="s">
        <v>20</v>
      </c>
      <c r="AW1275" s="157" t="s">
        <v>95</v>
      </c>
      <c r="AX1275" s="157" t="s">
        <v>69</v>
      </c>
      <c r="AY1275" s="157" t="s">
        <v>144</v>
      </c>
    </row>
    <row r="1276" s="13" customFormat="true" ht="15.75" hidden="false" customHeight="true" outlineLevel="0" collapsed="false">
      <c r="B1276" s="160"/>
      <c r="E1276" s="161"/>
      <c r="F1276" s="162" t="s">
        <v>1268</v>
      </c>
      <c r="G1276" s="162"/>
      <c r="H1276" s="162"/>
      <c r="I1276" s="162"/>
      <c r="K1276" s="163" t="n">
        <v>2</v>
      </c>
      <c r="S1276" s="160"/>
      <c r="T1276" s="164"/>
      <c r="AA1276" s="165"/>
      <c r="AT1276" s="161" t="s">
        <v>153</v>
      </c>
      <c r="AU1276" s="161" t="s">
        <v>77</v>
      </c>
      <c r="AV1276" s="161" t="s">
        <v>77</v>
      </c>
      <c r="AW1276" s="161" t="s">
        <v>95</v>
      </c>
      <c r="AX1276" s="161" t="s">
        <v>69</v>
      </c>
      <c r="AY1276" s="161" t="s">
        <v>144</v>
      </c>
    </row>
    <row r="1277" s="13" customFormat="true" ht="15.75" hidden="false" customHeight="true" outlineLevel="0" collapsed="false">
      <c r="B1277" s="154"/>
      <c r="E1277" s="157"/>
      <c r="F1277" s="156" t="s">
        <v>1269</v>
      </c>
      <c r="G1277" s="156"/>
      <c r="H1277" s="156"/>
      <c r="I1277" s="156"/>
      <c r="K1277" s="157"/>
      <c r="S1277" s="154"/>
      <c r="T1277" s="158"/>
      <c r="AA1277" s="159"/>
      <c r="AT1277" s="157" t="s">
        <v>153</v>
      </c>
      <c r="AU1277" s="157" t="s">
        <v>77</v>
      </c>
      <c r="AV1277" s="157" t="s">
        <v>20</v>
      </c>
      <c r="AW1277" s="157" t="s">
        <v>95</v>
      </c>
      <c r="AX1277" s="157" t="s">
        <v>69</v>
      </c>
      <c r="AY1277" s="157" t="s">
        <v>144</v>
      </c>
    </row>
    <row r="1278" s="13" customFormat="true" ht="15.75" hidden="false" customHeight="true" outlineLevel="0" collapsed="false">
      <c r="B1278" s="154"/>
      <c r="E1278" s="157"/>
      <c r="F1278" s="156" t="s">
        <v>1270</v>
      </c>
      <c r="G1278" s="156"/>
      <c r="H1278" s="156"/>
      <c r="I1278" s="156"/>
      <c r="K1278" s="157"/>
      <c r="S1278" s="154"/>
      <c r="T1278" s="158"/>
      <c r="AA1278" s="159"/>
      <c r="AT1278" s="157" t="s">
        <v>153</v>
      </c>
      <c r="AU1278" s="157" t="s">
        <v>77</v>
      </c>
      <c r="AV1278" s="157" t="s">
        <v>20</v>
      </c>
      <c r="AW1278" s="157" t="s">
        <v>95</v>
      </c>
      <c r="AX1278" s="157" t="s">
        <v>69</v>
      </c>
      <c r="AY1278" s="157" t="s">
        <v>144</v>
      </c>
    </row>
    <row r="1279" s="13" customFormat="true" ht="15.75" hidden="false" customHeight="true" outlineLevel="0" collapsed="false">
      <c r="B1279" s="160"/>
      <c r="E1279" s="161"/>
      <c r="F1279" s="162" t="s">
        <v>1271</v>
      </c>
      <c r="G1279" s="162"/>
      <c r="H1279" s="162"/>
      <c r="I1279" s="162"/>
      <c r="K1279" s="163" t="n">
        <v>1.8</v>
      </c>
      <c r="S1279" s="160"/>
      <c r="T1279" s="164"/>
      <c r="AA1279" s="165"/>
      <c r="AT1279" s="161" t="s">
        <v>153</v>
      </c>
      <c r="AU1279" s="161" t="s">
        <v>77</v>
      </c>
      <c r="AV1279" s="161" t="s">
        <v>77</v>
      </c>
      <c r="AW1279" s="161" t="s">
        <v>95</v>
      </c>
      <c r="AX1279" s="161" t="s">
        <v>69</v>
      </c>
      <c r="AY1279" s="161" t="s">
        <v>144</v>
      </c>
    </row>
    <row r="1280" s="13" customFormat="true" ht="15.75" hidden="false" customHeight="true" outlineLevel="0" collapsed="false">
      <c r="B1280" s="154"/>
      <c r="E1280" s="157"/>
      <c r="F1280" s="156" t="s">
        <v>322</v>
      </c>
      <c r="G1280" s="156"/>
      <c r="H1280" s="156"/>
      <c r="I1280" s="156"/>
      <c r="K1280" s="157"/>
      <c r="S1280" s="154"/>
      <c r="T1280" s="158"/>
      <c r="AA1280" s="159"/>
      <c r="AT1280" s="157" t="s">
        <v>153</v>
      </c>
      <c r="AU1280" s="157" t="s">
        <v>77</v>
      </c>
      <c r="AV1280" s="157" t="s">
        <v>20</v>
      </c>
      <c r="AW1280" s="157" t="s">
        <v>95</v>
      </c>
      <c r="AX1280" s="157" t="s">
        <v>69</v>
      </c>
      <c r="AY1280" s="157" t="s">
        <v>144</v>
      </c>
    </row>
    <row r="1281" s="13" customFormat="true" ht="15.75" hidden="false" customHeight="true" outlineLevel="0" collapsed="false">
      <c r="B1281" s="154"/>
      <c r="E1281" s="157"/>
      <c r="F1281" s="156" t="s">
        <v>1272</v>
      </c>
      <c r="G1281" s="156"/>
      <c r="H1281" s="156"/>
      <c r="I1281" s="156"/>
      <c r="K1281" s="157"/>
      <c r="S1281" s="154"/>
      <c r="T1281" s="158"/>
      <c r="AA1281" s="159"/>
      <c r="AT1281" s="157" t="s">
        <v>153</v>
      </c>
      <c r="AU1281" s="157" t="s">
        <v>77</v>
      </c>
      <c r="AV1281" s="157" t="s">
        <v>20</v>
      </c>
      <c r="AW1281" s="157" t="s">
        <v>95</v>
      </c>
      <c r="AX1281" s="157" t="s">
        <v>69</v>
      </c>
      <c r="AY1281" s="157" t="s">
        <v>144</v>
      </c>
    </row>
    <row r="1282" s="13" customFormat="true" ht="15.75" hidden="false" customHeight="true" outlineLevel="0" collapsed="false">
      <c r="B1282" s="160"/>
      <c r="E1282" s="161"/>
      <c r="F1282" s="162" t="s">
        <v>1273</v>
      </c>
      <c r="G1282" s="162"/>
      <c r="H1282" s="162"/>
      <c r="I1282" s="162"/>
      <c r="K1282" s="163" t="n">
        <v>1.25</v>
      </c>
      <c r="S1282" s="160"/>
      <c r="T1282" s="164"/>
      <c r="AA1282" s="165"/>
      <c r="AT1282" s="161" t="s">
        <v>153</v>
      </c>
      <c r="AU1282" s="161" t="s">
        <v>77</v>
      </c>
      <c r="AV1282" s="161" t="s">
        <v>77</v>
      </c>
      <c r="AW1282" s="161" t="s">
        <v>95</v>
      </c>
      <c r="AX1282" s="161" t="s">
        <v>69</v>
      </c>
      <c r="AY1282" s="161" t="s">
        <v>144</v>
      </c>
    </row>
    <row r="1283" s="13" customFormat="true" ht="15.75" hidden="false" customHeight="true" outlineLevel="0" collapsed="false">
      <c r="B1283" s="154"/>
      <c r="E1283" s="157"/>
      <c r="F1283" s="156" t="s">
        <v>327</v>
      </c>
      <c r="G1283" s="156"/>
      <c r="H1283" s="156"/>
      <c r="I1283" s="156"/>
      <c r="K1283" s="157"/>
      <c r="S1283" s="154"/>
      <c r="T1283" s="158"/>
      <c r="AA1283" s="159"/>
      <c r="AT1283" s="157" t="s">
        <v>153</v>
      </c>
      <c r="AU1283" s="157" t="s">
        <v>77</v>
      </c>
      <c r="AV1283" s="157" t="s">
        <v>20</v>
      </c>
      <c r="AW1283" s="157" t="s">
        <v>95</v>
      </c>
      <c r="AX1283" s="157" t="s">
        <v>69</v>
      </c>
      <c r="AY1283" s="157" t="s">
        <v>144</v>
      </c>
    </row>
    <row r="1284" s="13" customFormat="true" ht="15.75" hidden="false" customHeight="true" outlineLevel="0" collapsed="false">
      <c r="B1284" s="154"/>
      <c r="E1284" s="157"/>
      <c r="F1284" s="156" t="s">
        <v>1274</v>
      </c>
      <c r="G1284" s="156"/>
      <c r="H1284" s="156"/>
      <c r="I1284" s="156"/>
      <c r="K1284" s="157"/>
      <c r="S1284" s="154"/>
      <c r="T1284" s="158"/>
      <c r="AA1284" s="159"/>
      <c r="AT1284" s="157" t="s">
        <v>153</v>
      </c>
      <c r="AU1284" s="157" t="s">
        <v>77</v>
      </c>
      <c r="AV1284" s="157" t="s">
        <v>20</v>
      </c>
      <c r="AW1284" s="157" t="s">
        <v>95</v>
      </c>
      <c r="AX1284" s="157" t="s">
        <v>69</v>
      </c>
      <c r="AY1284" s="157" t="s">
        <v>144</v>
      </c>
    </row>
    <row r="1285" s="13" customFormat="true" ht="15.75" hidden="false" customHeight="true" outlineLevel="0" collapsed="false">
      <c r="B1285" s="160"/>
      <c r="E1285" s="161"/>
      <c r="F1285" s="162" t="s">
        <v>1271</v>
      </c>
      <c r="G1285" s="162"/>
      <c r="H1285" s="162"/>
      <c r="I1285" s="162"/>
      <c r="K1285" s="163" t="n">
        <v>1.8</v>
      </c>
      <c r="S1285" s="160"/>
      <c r="T1285" s="164"/>
      <c r="AA1285" s="165"/>
      <c r="AT1285" s="161" t="s">
        <v>153</v>
      </c>
      <c r="AU1285" s="161" t="s">
        <v>77</v>
      </c>
      <c r="AV1285" s="161" t="s">
        <v>77</v>
      </c>
      <c r="AW1285" s="161" t="s">
        <v>95</v>
      </c>
      <c r="AX1285" s="161" t="s">
        <v>69</v>
      </c>
      <c r="AY1285" s="161" t="s">
        <v>144</v>
      </c>
    </row>
    <row r="1286" s="13" customFormat="true" ht="15.75" hidden="false" customHeight="true" outlineLevel="0" collapsed="false">
      <c r="B1286" s="154"/>
      <c r="E1286" s="157"/>
      <c r="F1286" s="156" t="s">
        <v>322</v>
      </c>
      <c r="G1286" s="156"/>
      <c r="H1286" s="156"/>
      <c r="I1286" s="156"/>
      <c r="K1286" s="157"/>
      <c r="S1286" s="154"/>
      <c r="T1286" s="158"/>
      <c r="AA1286" s="159"/>
      <c r="AT1286" s="157" t="s">
        <v>153</v>
      </c>
      <c r="AU1286" s="157" t="s">
        <v>77</v>
      </c>
      <c r="AV1286" s="157" t="s">
        <v>20</v>
      </c>
      <c r="AW1286" s="157" t="s">
        <v>95</v>
      </c>
      <c r="AX1286" s="157" t="s">
        <v>69</v>
      </c>
      <c r="AY1286" s="157" t="s">
        <v>144</v>
      </c>
    </row>
    <row r="1287" s="13" customFormat="true" ht="15.75" hidden="false" customHeight="true" outlineLevel="0" collapsed="false">
      <c r="B1287" s="154"/>
      <c r="E1287" s="157"/>
      <c r="F1287" s="156" t="s">
        <v>1275</v>
      </c>
      <c r="G1287" s="156"/>
      <c r="H1287" s="156"/>
      <c r="I1287" s="156"/>
      <c r="K1287" s="157"/>
      <c r="S1287" s="154"/>
      <c r="T1287" s="158"/>
      <c r="AA1287" s="159"/>
      <c r="AT1287" s="157" t="s">
        <v>153</v>
      </c>
      <c r="AU1287" s="157" t="s">
        <v>77</v>
      </c>
      <c r="AV1287" s="157" t="s">
        <v>20</v>
      </c>
      <c r="AW1287" s="157" t="s">
        <v>95</v>
      </c>
      <c r="AX1287" s="157" t="s">
        <v>69</v>
      </c>
      <c r="AY1287" s="157" t="s">
        <v>144</v>
      </c>
    </row>
    <row r="1288" s="13" customFormat="true" ht="15.75" hidden="false" customHeight="true" outlineLevel="0" collapsed="false">
      <c r="B1288" s="160"/>
      <c r="E1288" s="161"/>
      <c r="F1288" s="162" t="s">
        <v>1276</v>
      </c>
      <c r="G1288" s="162"/>
      <c r="H1288" s="162"/>
      <c r="I1288" s="162"/>
      <c r="K1288" s="163" t="n">
        <v>2.4</v>
      </c>
      <c r="S1288" s="160"/>
      <c r="T1288" s="164"/>
      <c r="AA1288" s="165"/>
      <c r="AT1288" s="161" t="s">
        <v>153</v>
      </c>
      <c r="AU1288" s="161" t="s">
        <v>77</v>
      </c>
      <c r="AV1288" s="161" t="s">
        <v>77</v>
      </c>
      <c r="AW1288" s="161" t="s">
        <v>95</v>
      </c>
      <c r="AX1288" s="161" t="s">
        <v>69</v>
      </c>
      <c r="AY1288" s="161" t="s">
        <v>144</v>
      </c>
    </row>
    <row r="1289" s="13" customFormat="true" ht="15.75" hidden="false" customHeight="true" outlineLevel="0" collapsed="false">
      <c r="B1289" s="166"/>
      <c r="E1289" s="167"/>
      <c r="F1289" s="168" t="s">
        <v>157</v>
      </c>
      <c r="G1289" s="168"/>
      <c r="H1289" s="168"/>
      <c r="I1289" s="168"/>
      <c r="K1289" s="169" t="n">
        <v>15.25</v>
      </c>
      <c r="S1289" s="166"/>
      <c r="T1289" s="170"/>
      <c r="AA1289" s="171"/>
      <c r="AT1289" s="167" t="s">
        <v>153</v>
      </c>
      <c r="AU1289" s="167" t="s">
        <v>77</v>
      </c>
      <c r="AV1289" s="167" t="s">
        <v>150</v>
      </c>
      <c r="AW1289" s="167" t="s">
        <v>95</v>
      </c>
      <c r="AX1289" s="167" t="s">
        <v>20</v>
      </c>
      <c r="AY1289" s="167" t="s">
        <v>144</v>
      </c>
    </row>
    <row r="1290" s="13" customFormat="true" ht="27" hidden="false" customHeight="true" outlineLevel="0" collapsed="false">
      <c r="B1290" s="32"/>
      <c r="C1290" s="142" t="s">
        <v>1277</v>
      </c>
      <c r="D1290" s="142" t="s">
        <v>145</v>
      </c>
      <c r="E1290" s="143" t="s">
        <v>1278</v>
      </c>
      <c r="F1290" s="144" t="s">
        <v>1279</v>
      </c>
      <c r="G1290" s="144"/>
      <c r="H1290" s="144"/>
      <c r="I1290" s="144"/>
      <c r="J1290" s="145" t="s">
        <v>172</v>
      </c>
      <c r="K1290" s="146" t="n">
        <v>10.8</v>
      </c>
      <c r="L1290" s="147"/>
      <c r="M1290" s="147"/>
      <c r="N1290" s="148" t="n">
        <f aca="false">ROUND($L$1290*$K$1290,2)</f>
        <v>0</v>
      </c>
      <c r="O1290" s="148"/>
      <c r="P1290" s="148"/>
      <c r="Q1290" s="148"/>
      <c r="R1290" s="144" t="s">
        <v>149</v>
      </c>
      <c r="S1290" s="32"/>
      <c r="T1290" s="149"/>
      <c r="U1290" s="150" t="s">
        <v>39</v>
      </c>
      <c r="X1290" s="151" t="n">
        <v>0</v>
      </c>
      <c r="Y1290" s="151" t="n">
        <f aca="false">$X$1290*$K$1290</f>
        <v>0</v>
      </c>
      <c r="Z1290" s="151" t="n">
        <v>0.065</v>
      </c>
      <c r="AA1290" s="152" t="n">
        <f aca="false">$Z$1290*$K$1290</f>
        <v>0.702</v>
      </c>
      <c r="AR1290" s="103" t="s">
        <v>150</v>
      </c>
      <c r="AT1290" s="103" t="s">
        <v>145</v>
      </c>
      <c r="AU1290" s="103" t="s">
        <v>77</v>
      </c>
      <c r="AY1290" s="13" t="s">
        <v>144</v>
      </c>
      <c r="BE1290" s="153" t="n">
        <f aca="false">IF($U$1290="základní",$N$1290,0)</f>
        <v>0</v>
      </c>
      <c r="BF1290" s="153" t="n">
        <f aca="false">IF($U$1290="snížená",$N$1290,0)</f>
        <v>0</v>
      </c>
      <c r="BG1290" s="153" t="n">
        <f aca="false">IF($U$1290="zákl. přenesená",$N$1290,0)</f>
        <v>0</v>
      </c>
      <c r="BH1290" s="153" t="n">
        <f aca="false">IF($U$1290="sníž. přenesená",$N$1290,0)</f>
        <v>0</v>
      </c>
      <c r="BI1290" s="153" t="n">
        <f aca="false">IF($U$1290="nulová",$N$1290,0)</f>
        <v>0</v>
      </c>
      <c r="BJ1290" s="103" t="s">
        <v>20</v>
      </c>
      <c r="BK1290" s="153" t="n">
        <f aca="false">ROUND($L$1290*$K$1290,2)</f>
        <v>0</v>
      </c>
      <c r="BL1290" s="103" t="s">
        <v>150</v>
      </c>
      <c r="BM1290" s="103" t="s">
        <v>1280</v>
      </c>
    </row>
    <row r="1291" s="13" customFormat="true" ht="15.75" hidden="false" customHeight="true" outlineLevel="0" collapsed="false">
      <c r="B1291" s="154"/>
      <c r="E1291" s="155"/>
      <c r="F1291" s="156" t="s">
        <v>1281</v>
      </c>
      <c r="G1291" s="156"/>
      <c r="H1291" s="156"/>
      <c r="I1291" s="156"/>
      <c r="K1291" s="157"/>
      <c r="S1291" s="154"/>
      <c r="T1291" s="158"/>
      <c r="AA1291" s="159"/>
      <c r="AT1291" s="157" t="s">
        <v>153</v>
      </c>
      <c r="AU1291" s="157" t="s">
        <v>77</v>
      </c>
      <c r="AV1291" s="157" t="s">
        <v>20</v>
      </c>
      <c r="AW1291" s="157" t="s">
        <v>95</v>
      </c>
      <c r="AX1291" s="157" t="s">
        <v>69</v>
      </c>
      <c r="AY1291" s="157" t="s">
        <v>144</v>
      </c>
    </row>
    <row r="1292" s="13" customFormat="true" ht="15.75" hidden="false" customHeight="true" outlineLevel="0" collapsed="false">
      <c r="B1292" s="154"/>
      <c r="E1292" s="157"/>
      <c r="F1292" s="156" t="s">
        <v>1282</v>
      </c>
      <c r="G1292" s="156"/>
      <c r="H1292" s="156"/>
      <c r="I1292" s="156"/>
      <c r="K1292" s="157"/>
      <c r="S1292" s="154"/>
      <c r="T1292" s="158"/>
      <c r="AA1292" s="159"/>
      <c r="AT1292" s="157" t="s">
        <v>153</v>
      </c>
      <c r="AU1292" s="157" t="s">
        <v>77</v>
      </c>
      <c r="AV1292" s="157" t="s">
        <v>20</v>
      </c>
      <c r="AW1292" s="157" t="s">
        <v>95</v>
      </c>
      <c r="AX1292" s="157" t="s">
        <v>69</v>
      </c>
      <c r="AY1292" s="157" t="s">
        <v>144</v>
      </c>
    </row>
    <row r="1293" s="13" customFormat="true" ht="15.75" hidden="false" customHeight="true" outlineLevel="0" collapsed="false">
      <c r="B1293" s="160"/>
      <c r="E1293" s="161"/>
      <c r="F1293" s="162" t="s">
        <v>1283</v>
      </c>
      <c r="G1293" s="162"/>
      <c r="H1293" s="162"/>
      <c r="I1293" s="162"/>
      <c r="K1293" s="163" t="n">
        <v>10.8</v>
      </c>
      <c r="S1293" s="160"/>
      <c r="T1293" s="164"/>
      <c r="AA1293" s="165"/>
      <c r="AT1293" s="161" t="s">
        <v>153</v>
      </c>
      <c r="AU1293" s="161" t="s">
        <v>77</v>
      </c>
      <c r="AV1293" s="161" t="s">
        <v>77</v>
      </c>
      <c r="AW1293" s="161" t="s">
        <v>95</v>
      </c>
      <c r="AX1293" s="161" t="s">
        <v>69</v>
      </c>
      <c r="AY1293" s="161" t="s">
        <v>144</v>
      </c>
    </row>
    <row r="1294" s="13" customFormat="true" ht="15.75" hidden="false" customHeight="true" outlineLevel="0" collapsed="false">
      <c r="B1294" s="166"/>
      <c r="E1294" s="167"/>
      <c r="F1294" s="168" t="s">
        <v>157</v>
      </c>
      <c r="G1294" s="168"/>
      <c r="H1294" s="168"/>
      <c r="I1294" s="168"/>
      <c r="K1294" s="169" t="n">
        <v>10.8</v>
      </c>
      <c r="S1294" s="166"/>
      <c r="T1294" s="170"/>
      <c r="AA1294" s="171"/>
      <c r="AT1294" s="167" t="s">
        <v>153</v>
      </c>
      <c r="AU1294" s="167" t="s">
        <v>77</v>
      </c>
      <c r="AV1294" s="167" t="s">
        <v>150</v>
      </c>
      <c r="AW1294" s="167" t="s">
        <v>95</v>
      </c>
      <c r="AX1294" s="167" t="s">
        <v>20</v>
      </c>
      <c r="AY1294" s="167" t="s">
        <v>144</v>
      </c>
    </row>
    <row r="1295" s="13" customFormat="true" ht="27" hidden="false" customHeight="true" outlineLevel="0" collapsed="false">
      <c r="B1295" s="32"/>
      <c r="C1295" s="142" t="s">
        <v>1284</v>
      </c>
      <c r="D1295" s="142" t="s">
        <v>145</v>
      </c>
      <c r="E1295" s="143" t="s">
        <v>1285</v>
      </c>
      <c r="F1295" s="144" t="s">
        <v>1286</v>
      </c>
      <c r="G1295" s="144"/>
      <c r="H1295" s="144"/>
      <c r="I1295" s="144"/>
      <c r="J1295" s="145" t="s">
        <v>148</v>
      </c>
      <c r="K1295" s="146" t="n">
        <v>479.29</v>
      </c>
      <c r="L1295" s="147"/>
      <c r="M1295" s="147"/>
      <c r="N1295" s="148" t="n">
        <f aca="false">ROUND($L$1295*$K$1295,2)</f>
        <v>0</v>
      </c>
      <c r="O1295" s="148"/>
      <c r="P1295" s="148"/>
      <c r="Q1295" s="148"/>
      <c r="R1295" s="144" t="s">
        <v>149</v>
      </c>
      <c r="S1295" s="32"/>
      <c r="T1295" s="149"/>
      <c r="U1295" s="150" t="s">
        <v>39</v>
      </c>
      <c r="X1295" s="151" t="n">
        <v>0</v>
      </c>
      <c r="Y1295" s="151" t="n">
        <f aca="false">$X$1295*$K$1295</f>
        <v>0</v>
      </c>
      <c r="Z1295" s="151" t="n">
        <v>0.01</v>
      </c>
      <c r="AA1295" s="152" t="n">
        <f aca="false">$Z$1295*$K$1295</f>
        <v>4.7929</v>
      </c>
      <c r="AR1295" s="103" t="s">
        <v>150</v>
      </c>
      <c r="AT1295" s="103" t="s">
        <v>145</v>
      </c>
      <c r="AU1295" s="103" t="s">
        <v>77</v>
      </c>
      <c r="AY1295" s="13" t="s">
        <v>144</v>
      </c>
      <c r="BE1295" s="153" t="n">
        <f aca="false">IF($U$1295="základní",$N$1295,0)</f>
        <v>0</v>
      </c>
      <c r="BF1295" s="153" t="n">
        <f aca="false">IF($U$1295="snížená",$N$1295,0)</f>
        <v>0</v>
      </c>
      <c r="BG1295" s="153" t="n">
        <f aca="false">IF($U$1295="zákl. přenesená",$N$1295,0)</f>
        <v>0</v>
      </c>
      <c r="BH1295" s="153" t="n">
        <f aca="false">IF($U$1295="sníž. přenesená",$N$1295,0)</f>
        <v>0</v>
      </c>
      <c r="BI1295" s="153" t="n">
        <f aca="false">IF($U$1295="nulová",$N$1295,0)</f>
        <v>0</v>
      </c>
      <c r="BJ1295" s="103" t="s">
        <v>20</v>
      </c>
      <c r="BK1295" s="153" t="n">
        <f aca="false">ROUND($L$1295*$K$1295,2)</f>
        <v>0</v>
      </c>
      <c r="BL1295" s="103" t="s">
        <v>150</v>
      </c>
      <c r="BM1295" s="103" t="s">
        <v>1287</v>
      </c>
    </row>
    <row r="1296" s="13" customFormat="true" ht="27" hidden="false" customHeight="true" outlineLevel="0" collapsed="false">
      <c r="B1296" s="154"/>
      <c r="E1296" s="155"/>
      <c r="F1296" s="156" t="s">
        <v>1288</v>
      </c>
      <c r="G1296" s="156"/>
      <c r="H1296" s="156"/>
      <c r="I1296" s="156"/>
      <c r="K1296" s="157"/>
      <c r="S1296" s="154"/>
      <c r="T1296" s="158"/>
      <c r="AA1296" s="159"/>
      <c r="AT1296" s="157" t="s">
        <v>153</v>
      </c>
      <c r="AU1296" s="157" t="s">
        <v>77</v>
      </c>
      <c r="AV1296" s="157" t="s">
        <v>20</v>
      </c>
      <c r="AW1296" s="157" t="s">
        <v>95</v>
      </c>
      <c r="AX1296" s="157" t="s">
        <v>69</v>
      </c>
      <c r="AY1296" s="157" t="s">
        <v>144</v>
      </c>
    </row>
    <row r="1297" s="13" customFormat="true" ht="15.75" hidden="false" customHeight="true" outlineLevel="0" collapsed="false">
      <c r="B1297" s="160"/>
      <c r="E1297" s="161"/>
      <c r="F1297" s="162" t="s">
        <v>889</v>
      </c>
      <c r="G1297" s="162"/>
      <c r="H1297" s="162"/>
      <c r="I1297" s="162"/>
      <c r="K1297" s="163" t="n">
        <v>190.09</v>
      </c>
      <c r="S1297" s="160"/>
      <c r="T1297" s="164"/>
      <c r="AA1297" s="165"/>
      <c r="AT1297" s="161" t="s">
        <v>153</v>
      </c>
      <c r="AU1297" s="161" t="s">
        <v>77</v>
      </c>
      <c r="AV1297" s="161" t="s">
        <v>77</v>
      </c>
      <c r="AW1297" s="161" t="s">
        <v>95</v>
      </c>
      <c r="AX1297" s="161" t="s">
        <v>69</v>
      </c>
      <c r="AY1297" s="161" t="s">
        <v>144</v>
      </c>
    </row>
    <row r="1298" s="13" customFormat="true" ht="15.75" hidden="false" customHeight="true" outlineLevel="0" collapsed="false">
      <c r="B1298" s="154"/>
      <c r="E1298" s="157"/>
      <c r="F1298" s="156" t="s">
        <v>1289</v>
      </c>
      <c r="G1298" s="156"/>
      <c r="H1298" s="156"/>
      <c r="I1298" s="156"/>
      <c r="K1298" s="157"/>
      <c r="S1298" s="154"/>
      <c r="T1298" s="158"/>
      <c r="AA1298" s="159"/>
      <c r="AT1298" s="157" t="s">
        <v>153</v>
      </c>
      <c r="AU1298" s="157" t="s">
        <v>77</v>
      </c>
      <c r="AV1298" s="157" t="s">
        <v>20</v>
      </c>
      <c r="AW1298" s="157" t="s">
        <v>95</v>
      </c>
      <c r="AX1298" s="157" t="s">
        <v>69</v>
      </c>
      <c r="AY1298" s="157" t="s">
        <v>144</v>
      </c>
    </row>
    <row r="1299" s="13" customFormat="true" ht="15.75" hidden="false" customHeight="true" outlineLevel="0" collapsed="false">
      <c r="B1299" s="154"/>
      <c r="E1299" s="157"/>
      <c r="F1299" s="156" t="s">
        <v>1290</v>
      </c>
      <c r="G1299" s="156"/>
      <c r="H1299" s="156"/>
      <c r="I1299" s="156"/>
      <c r="K1299" s="157"/>
      <c r="S1299" s="154"/>
      <c r="T1299" s="158"/>
      <c r="AA1299" s="159"/>
      <c r="AT1299" s="157" t="s">
        <v>153</v>
      </c>
      <c r="AU1299" s="157" t="s">
        <v>77</v>
      </c>
      <c r="AV1299" s="157" t="s">
        <v>20</v>
      </c>
      <c r="AW1299" s="157" t="s">
        <v>95</v>
      </c>
      <c r="AX1299" s="157" t="s">
        <v>69</v>
      </c>
      <c r="AY1299" s="157" t="s">
        <v>144</v>
      </c>
    </row>
    <row r="1300" s="13" customFormat="true" ht="15.75" hidden="false" customHeight="true" outlineLevel="0" collapsed="false">
      <c r="B1300" s="160"/>
      <c r="E1300" s="161"/>
      <c r="F1300" s="162" t="s">
        <v>1291</v>
      </c>
      <c r="G1300" s="162"/>
      <c r="H1300" s="162"/>
      <c r="I1300" s="162"/>
      <c r="K1300" s="163" t="n">
        <v>90.76</v>
      </c>
      <c r="S1300" s="160"/>
      <c r="T1300" s="164"/>
      <c r="AA1300" s="165"/>
      <c r="AT1300" s="161" t="s">
        <v>153</v>
      </c>
      <c r="AU1300" s="161" t="s">
        <v>77</v>
      </c>
      <c r="AV1300" s="161" t="s">
        <v>77</v>
      </c>
      <c r="AW1300" s="161" t="s">
        <v>95</v>
      </c>
      <c r="AX1300" s="161" t="s">
        <v>69</v>
      </c>
      <c r="AY1300" s="161" t="s">
        <v>144</v>
      </c>
    </row>
    <row r="1301" s="13" customFormat="true" ht="27" hidden="false" customHeight="true" outlineLevel="0" collapsed="false">
      <c r="B1301" s="154"/>
      <c r="E1301" s="157"/>
      <c r="F1301" s="156" t="s">
        <v>1292</v>
      </c>
      <c r="G1301" s="156"/>
      <c r="H1301" s="156"/>
      <c r="I1301" s="156"/>
      <c r="K1301" s="157"/>
      <c r="S1301" s="154"/>
      <c r="T1301" s="158"/>
      <c r="AA1301" s="159"/>
      <c r="AT1301" s="157" t="s">
        <v>153</v>
      </c>
      <c r="AU1301" s="157" t="s">
        <v>77</v>
      </c>
      <c r="AV1301" s="157" t="s">
        <v>20</v>
      </c>
      <c r="AW1301" s="157" t="s">
        <v>95</v>
      </c>
      <c r="AX1301" s="157" t="s">
        <v>69</v>
      </c>
      <c r="AY1301" s="157" t="s">
        <v>144</v>
      </c>
    </row>
    <row r="1302" s="13" customFormat="true" ht="15.75" hidden="false" customHeight="true" outlineLevel="0" collapsed="false">
      <c r="B1302" s="160"/>
      <c r="E1302" s="161"/>
      <c r="F1302" s="162" t="s">
        <v>1007</v>
      </c>
      <c r="G1302" s="162"/>
      <c r="H1302" s="162"/>
      <c r="I1302" s="162"/>
      <c r="K1302" s="163" t="n">
        <v>198.44</v>
      </c>
      <c r="S1302" s="160"/>
      <c r="T1302" s="164"/>
      <c r="AA1302" s="165"/>
      <c r="AT1302" s="161" t="s">
        <v>153</v>
      </c>
      <c r="AU1302" s="161" t="s">
        <v>77</v>
      </c>
      <c r="AV1302" s="161" t="s">
        <v>77</v>
      </c>
      <c r="AW1302" s="161" t="s">
        <v>95</v>
      </c>
      <c r="AX1302" s="161" t="s">
        <v>69</v>
      </c>
      <c r="AY1302" s="161" t="s">
        <v>144</v>
      </c>
    </row>
    <row r="1303" s="13" customFormat="true" ht="15.75" hidden="false" customHeight="true" outlineLevel="0" collapsed="false">
      <c r="B1303" s="166"/>
      <c r="E1303" s="167"/>
      <c r="F1303" s="168" t="s">
        <v>157</v>
      </c>
      <c r="G1303" s="168"/>
      <c r="H1303" s="168"/>
      <c r="I1303" s="168"/>
      <c r="K1303" s="169" t="n">
        <v>479.29</v>
      </c>
      <c r="S1303" s="166"/>
      <c r="T1303" s="170"/>
      <c r="AA1303" s="171"/>
      <c r="AT1303" s="167" t="s">
        <v>153</v>
      </c>
      <c r="AU1303" s="167" t="s">
        <v>77</v>
      </c>
      <c r="AV1303" s="167" t="s">
        <v>150</v>
      </c>
      <c r="AW1303" s="167" t="s">
        <v>95</v>
      </c>
      <c r="AX1303" s="167" t="s">
        <v>20</v>
      </c>
      <c r="AY1303" s="167" t="s">
        <v>144</v>
      </c>
    </row>
    <row r="1304" s="13" customFormat="true" ht="27" hidden="false" customHeight="true" outlineLevel="0" collapsed="false">
      <c r="B1304" s="32"/>
      <c r="C1304" s="142" t="s">
        <v>1293</v>
      </c>
      <c r="D1304" s="142" t="s">
        <v>145</v>
      </c>
      <c r="E1304" s="143" t="s">
        <v>1294</v>
      </c>
      <c r="F1304" s="144" t="s">
        <v>1295</v>
      </c>
      <c r="G1304" s="144"/>
      <c r="H1304" s="144"/>
      <c r="I1304" s="144"/>
      <c r="J1304" s="145" t="s">
        <v>148</v>
      </c>
      <c r="K1304" s="146" t="n">
        <v>907.181</v>
      </c>
      <c r="L1304" s="147"/>
      <c r="M1304" s="147"/>
      <c r="N1304" s="148" t="n">
        <f aca="false">ROUND($L$1304*$K$1304,2)</f>
        <v>0</v>
      </c>
      <c r="O1304" s="148"/>
      <c r="P1304" s="148"/>
      <c r="Q1304" s="148"/>
      <c r="R1304" s="144" t="s">
        <v>149</v>
      </c>
      <c r="S1304" s="32"/>
      <c r="T1304" s="149"/>
      <c r="U1304" s="150" t="s">
        <v>39</v>
      </c>
      <c r="X1304" s="151" t="n">
        <v>0</v>
      </c>
      <c r="Y1304" s="151" t="n">
        <f aca="false">$X$1304*$K$1304</f>
        <v>0</v>
      </c>
      <c r="Z1304" s="151" t="n">
        <v>0.02</v>
      </c>
      <c r="AA1304" s="152" t="n">
        <f aca="false">$Z$1304*$K$1304</f>
        <v>18.14362</v>
      </c>
      <c r="AR1304" s="103" t="s">
        <v>150</v>
      </c>
      <c r="AT1304" s="103" t="s">
        <v>145</v>
      </c>
      <c r="AU1304" s="103" t="s">
        <v>77</v>
      </c>
      <c r="AY1304" s="13" t="s">
        <v>144</v>
      </c>
      <c r="BE1304" s="153" t="n">
        <f aca="false">IF($U$1304="základní",$N$1304,0)</f>
        <v>0</v>
      </c>
      <c r="BF1304" s="153" t="n">
        <f aca="false">IF($U$1304="snížená",$N$1304,0)</f>
        <v>0</v>
      </c>
      <c r="BG1304" s="153" t="n">
        <f aca="false">IF($U$1304="zákl. přenesená",$N$1304,0)</f>
        <v>0</v>
      </c>
      <c r="BH1304" s="153" t="n">
        <f aca="false">IF($U$1304="sníž. přenesená",$N$1304,0)</f>
        <v>0</v>
      </c>
      <c r="BI1304" s="153" t="n">
        <f aca="false">IF($U$1304="nulová",$N$1304,0)</f>
        <v>0</v>
      </c>
      <c r="BJ1304" s="103" t="s">
        <v>20</v>
      </c>
      <c r="BK1304" s="153" t="n">
        <f aca="false">ROUND($L$1304*$K$1304,2)</f>
        <v>0</v>
      </c>
      <c r="BL1304" s="103" t="s">
        <v>150</v>
      </c>
      <c r="BM1304" s="103" t="s">
        <v>1296</v>
      </c>
    </row>
    <row r="1305" s="13" customFormat="true" ht="15.75" hidden="false" customHeight="true" outlineLevel="0" collapsed="false">
      <c r="B1305" s="154"/>
      <c r="E1305" s="155"/>
      <c r="F1305" s="156" t="s">
        <v>1297</v>
      </c>
      <c r="G1305" s="156"/>
      <c r="H1305" s="156"/>
      <c r="I1305" s="156"/>
      <c r="K1305" s="157"/>
      <c r="S1305" s="154"/>
      <c r="T1305" s="158"/>
      <c r="AA1305" s="159"/>
      <c r="AT1305" s="157" t="s">
        <v>153</v>
      </c>
      <c r="AU1305" s="157" t="s">
        <v>77</v>
      </c>
      <c r="AV1305" s="157" t="s">
        <v>20</v>
      </c>
      <c r="AW1305" s="157" t="s">
        <v>95</v>
      </c>
      <c r="AX1305" s="157" t="s">
        <v>69</v>
      </c>
      <c r="AY1305" s="157" t="s">
        <v>144</v>
      </c>
    </row>
    <row r="1306" s="13" customFormat="true" ht="15.75" hidden="false" customHeight="true" outlineLevel="0" collapsed="false">
      <c r="B1306" s="154"/>
      <c r="E1306" s="157"/>
      <c r="F1306" s="156" t="s">
        <v>1298</v>
      </c>
      <c r="G1306" s="156"/>
      <c r="H1306" s="156"/>
      <c r="I1306" s="156"/>
      <c r="K1306" s="157"/>
      <c r="S1306" s="154"/>
      <c r="T1306" s="158"/>
      <c r="AA1306" s="159"/>
      <c r="AT1306" s="157" t="s">
        <v>153</v>
      </c>
      <c r="AU1306" s="157" t="s">
        <v>77</v>
      </c>
      <c r="AV1306" s="157" t="s">
        <v>20</v>
      </c>
      <c r="AW1306" s="157" t="s">
        <v>95</v>
      </c>
      <c r="AX1306" s="157" t="s">
        <v>69</v>
      </c>
      <c r="AY1306" s="157" t="s">
        <v>144</v>
      </c>
    </row>
    <row r="1307" s="13" customFormat="true" ht="15.75" hidden="false" customHeight="true" outlineLevel="0" collapsed="false">
      <c r="B1307" s="160"/>
      <c r="E1307" s="161"/>
      <c r="F1307" s="162" t="s">
        <v>1299</v>
      </c>
      <c r="G1307" s="162"/>
      <c r="H1307" s="162"/>
      <c r="I1307" s="162"/>
      <c r="K1307" s="163" t="n">
        <v>26.88</v>
      </c>
      <c r="S1307" s="160"/>
      <c r="T1307" s="164"/>
      <c r="AA1307" s="165"/>
      <c r="AT1307" s="161" t="s">
        <v>153</v>
      </c>
      <c r="AU1307" s="161" t="s">
        <v>77</v>
      </c>
      <c r="AV1307" s="161" t="s">
        <v>77</v>
      </c>
      <c r="AW1307" s="161" t="s">
        <v>95</v>
      </c>
      <c r="AX1307" s="161" t="s">
        <v>69</v>
      </c>
      <c r="AY1307" s="161" t="s">
        <v>144</v>
      </c>
    </row>
    <row r="1308" s="13" customFormat="true" ht="15.75" hidden="false" customHeight="true" outlineLevel="0" collapsed="false">
      <c r="B1308" s="160"/>
      <c r="E1308" s="161"/>
      <c r="F1308" s="162" t="s">
        <v>1300</v>
      </c>
      <c r="G1308" s="162"/>
      <c r="H1308" s="162"/>
      <c r="I1308" s="162"/>
      <c r="K1308" s="163" t="n">
        <v>40.32</v>
      </c>
      <c r="S1308" s="160"/>
      <c r="T1308" s="164"/>
      <c r="AA1308" s="165"/>
      <c r="AT1308" s="161" t="s">
        <v>153</v>
      </c>
      <c r="AU1308" s="161" t="s">
        <v>77</v>
      </c>
      <c r="AV1308" s="161" t="s">
        <v>77</v>
      </c>
      <c r="AW1308" s="161" t="s">
        <v>95</v>
      </c>
      <c r="AX1308" s="161" t="s">
        <v>69</v>
      </c>
      <c r="AY1308" s="161" t="s">
        <v>144</v>
      </c>
    </row>
    <row r="1309" s="13" customFormat="true" ht="15.75" hidden="false" customHeight="true" outlineLevel="0" collapsed="false">
      <c r="B1309" s="154"/>
      <c r="E1309" s="157"/>
      <c r="F1309" s="156" t="s">
        <v>1301</v>
      </c>
      <c r="G1309" s="156"/>
      <c r="H1309" s="156"/>
      <c r="I1309" s="156"/>
      <c r="K1309" s="157"/>
      <c r="S1309" s="154"/>
      <c r="T1309" s="158"/>
      <c r="AA1309" s="159"/>
      <c r="AT1309" s="157" t="s">
        <v>153</v>
      </c>
      <c r="AU1309" s="157" t="s">
        <v>77</v>
      </c>
      <c r="AV1309" s="157" t="s">
        <v>20</v>
      </c>
      <c r="AW1309" s="157" t="s">
        <v>95</v>
      </c>
      <c r="AX1309" s="157" t="s">
        <v>69</v>
      </c>
      <c r="AY1309" s="157" t="s">
        <v>144</v>
      </c>
    </row>
    <row r="1310" s="13" customFormat="true" ht="15.75" hidden="false" customHeight="true" outlineLevel="0" collapsed="false">
      <c r="B1310" s="160"/>
      <c r="E1310" s="161"/>
      <c r="F1310" s="162" t="s">
        <v>1302</v>
      </c>
      <c r="G1310" s="162"/>
      <c r="H1310" s="162"/>
      <c r="I1310" s="162"/>
      <c r="K1310" s="163" t="n">
        <v>7.68</v>
      </c>
      <c r="S1310" s="160"/>
      <c r="T1310" s="164"/>
      <c r="AA1310" s="165"/>
      <c r="AT1310" s="161" t="s">
        <v>153</v>
      </c>
      <c r="AU1310" s="161" t="s">
        <v>77</v>
      </c>
      <c r="AV1310" s="161" t="s">
        <v>77</v>
      </c>
      <c r="AW1310" s="161" t="s">
        <v>95</v>
      </c>
      <c r="AX1310" s="161" t="s">
        <v>69</v>
      </c>
      <c r="AY1310" s="161" t="s">
        <v>144</v>
      </c>
    </row>
    <row r="1311" s="13" customFormat="true" ht="15.75" hidden="false" customHeight="true" outlineLevel="0" collapsed="false">
      <c r="B1311" s="154"/>
      <c r="E1311" s="157"/>
      <c r="F1311" s="156" t="s">
        <v>1065</v>
      </c>
      <c r="G1311" s="156"/>
      <c r="H1311" s="156"/>
      <c r="I1311" s="156"/>
      <c r="K1311" s="157"/>
      <c r="S1311" s="154"/>
      <c r="T1311" s="158"/>
      <c r="AA1311" s="159"/>
      <c r="AT1311" s="157" t="s">
        <v>153</v>
      </c>
      <c r="AU1311" s="157" t="s">
        <v>77</v>
      </c>
      <c r="AV1311" s="157" t="s">
        <v>20</v>
      </c>
      <c r="AW1311" s="157" t="s">
        <v>95</v>
      </c>
      <c r="AX1311" s="157" t="s">
        <v>69</v>
      </c>
      <c r="AY1311" s="157" t="s">
        <v>144</v>
      </c>
    </row>
    <row r="1312" s="13" customFormat="true" ht="15.75" hidden="false" customHeight="true" outlineLevel="0" collapsed="false">
      <c r="B1312" s="160"/>
      <c r="E1312" s="161"/>
      <c r="F1312" s="162" t="s">
        <v>1303</v>
      </c>
      <c r="G1312" s="162"/>
      <c r="H1312" s="162"/>
      <c r="I1312" s="162"/>
      <c r="K1312" s="163" t="n">
        <v>8.448</v>
      </c>
      <c r="S1312" s="160"/>
      <c r="T1312" s="164"/>
      <c r="AA1312" s="165"/>
      <c r="AT1312" s="161" t="s">
        <v>153</v>
      </c>
      <c r="AU1312" s="161" t="s">
        <v>77</v>
      </c>
      <c r="AV1312" s="161" t="s">
        <v>77</v>
      </c>
      <c r="AW1312" s="161" t="s">
        <v>95</v>
      </c>
      <c r="AX1312" s="161" t="s">
        <v>69</v>
      </c>
      <c r="AY1312" s="161" t="s">
        <v>144</v>
      </c>
    </row>
    <row r="1313" s="13" customFormat="true" ht="15.75" hidden="false" customHeight="true" outlineLevel="0" collapsed="false">
      <c r="B1313" s="154"/>
      <c r="E1313" s="157"/>
      <c r="F1313" s="156" t="s">
        <v>1304</v>
      </c>
      <c r="G1313" s="156"/>
      <c r="H1313" s="156"/>
      <c r="I1313" s="156"/>
      <c r="K1313" s="157"/>
      <c r="S1313" s="154"/>
      <c r="T1313" s="158"/>
      <c r="AA1313" s="159"/>
      <c r="AT1313" s="157" t="s">
        <v>153</v>
      </c>
      <c r="AU1313" s="157" t="s">
        <v>77</v>
      </c>
      <c r="AV1313" s="157" t="s">
        <v>20</v>
      </c>
      <c r="AW1313" s="157" t="s">
        <v>95</v>
      </c>
      <c r="AX1313" s="157" t="s">
        <v>69</v>
      </c>
      <c r="AY1313" s="157" t="s">
        <v>144</v>
      </c>
    </row>
    <row r="1314" s="13" customFormat="true" ht="15.75" hidden="false" customHeight="true" outlineLevel="0" collapsed="false">
      <c r="B1314" s="160"/>
      <c r="E1314" s="161"/>
      <c r="F1314" s="162" t="s">
        <v>1305</v>
      </c>
      <c r="G1314" s="162"/>
      <c r="H1314" s="162"/>
      <c r="I1314" s="162"/>
      <c r="K1314" s="163" t="n">
        <v>22.4</v>
      </c>
      <c r="S1314" s="160"/>
      <c r="T1314" s="164"/>
      <c r="AA1314" s="165"/>
      <c r="AT1314" s="161" t="s">
        <v>153</v>
      </c>
      <c r="AU1314" s="161" t="s">
        <v>77</v>
      </c>
      <c r="AV1314" s="161" t="s">
        <v>77</v>
      </c>
      <c r="AW1314" s="161" t="s">
        <v>95</v>
      </c>
      <c r="AX1314" s="161" t="s">
        <v>69</v>
      </c>
      <c r="AY1314" s="161" t="s">
        <v>144</v>
      </c>
    </row>
    <row r="1315" s="13" customFormat="true" ht="15.75" hidden="false" customHeight="true" outlineLevel="0" collapsed="false">
      <c r="B1315" s="154"/>
      <c r="E1315" s="157"/>
      <c r="F1315" s="156" t="s">
        <v>1306</v>
      </c>
      <c r="G1315" s="156"/>
      <c r="H1315" s="156"/>
      <c r="I1315" s="156"/>
      <c r="K1315" s="157"/>
      <c r="S1315" s="154"/>
      <c r="T1315" s="158"/>
      <c r="AA1315" s="159"/>
      <c r="AT1315" s="157" t="s">
        <v>153</v>
      </c>
      <c r="AU1315" s="157" t="s">
        <v>77</v>
      </c>
      <c r="AV1315" s="157" t="s">
        <v>20</v>
      </c>
      <c r="AW1315" s="157" t="s">
        <v>95</v>
      </c>
      <c r="AX1315" s="157" t="s">
        <v>69</v>
      </c>
      <c r="AY1315" s="157" t="s">
        <v>144</v>
      </c>
    </row>
    <row r="1316" s="13" customFormat="true" ht="15.75" hidden="false" customHeight="true" outlineLevel="0" collapsed="false">
      <c r="B1316" s="160"/>
      <c r="E1316" s="161"/>
      <c r="F1316" s="162" t="s">
        <v>1307</v>
      </c>
      <c r="G1316" s="162"/>
      <c r="H1316" s="162"/>
      <c r="I1316" s="162"/>
      <c r="K1316" s="163" t="n">
        <v>32.768</v>
      </c>
      <c r="S1316" s="160"/>
      <c r="T1316" s="164"/>
      <c r="AA1316" s="165"/>
      <c r="AT1316" s="161" t="s">
        <v>153</v>
      </c>
      <c r="AU1316" s="161" t="s">
        <v>77</v>
      </c>
      <c r="AV1316" s="161" t="s">
        <v>77</v>
      </c>
      <c r="AW1316" s="161" t="s">
        <v>95</v>
      </c>
      <c r="AX1316" s="161" t="s">
        <v>69</v>
      </c>
      <c r="AY1316" s="161" t="s">
        <v>144</v>
      </c>
    </row>
    <row r="1317" s="13" customFormat="true" ht="15.75" hidden="false" customHeight="true" outlineLevel="0" collapsed="false">
      <c r="B1317" s="154"/>
      <c r="E1317" s="157"/>
      <c r="F1317" s="156" t="s">
        <v>1308</v>
      </c>
      <c r="G1317" s="156"/>
      <c r="H1317" s="156"/>
      <c r="I1317" s="156"/>
      <c r="K1317" s="157"/>
      <c r="S1317" s="154"/>
      <c r="T1317" s="158"/>
      <c r="AA1317" s="159"/>
      <c r="AT1317" s="157" t="s">
        <v>153</v>
      </c>
      <c r="AU1317" s="157" t="s">
        <v>77</v>
      </c>
      <c r="AV1317" s="157" t="s">
        <v>20</v>
      </c>
      <c r="AW1317" s="157" t="s">
        <v>95</v>
      </c>
      <c r="AX1317" s="157" t="s">
        <v>69</v>
      </c>
      <c r="AY1317" s="157" t="s">
        <v>144</v>
      </c>
    </row>
    <row r="1318" s="13" customFormat="true" ht="15.75" hidden="false" customHeight="true" outlineLevel="0" collapsed="false">
      <c r="B1318" s="160"/>
      <c r="E1318" s="161"/>
      <c r="F1318" s="162" t="s">
        <v>1309</v>
      </c>
      <c r="G1318" s="162"/>
      <c r="H1318" s="162"/>
      <c r="I1318" s="162"/>
      <c r="K1318" s="163" t="n">
        <v>31.795</v>
      </c>
      <c r="S1318" s="160"/>
      <c r="T1318" s="164"/>
      <c r="AA1318" s="165"/>
      <c r="AT1318" s="161" t="s">
        <v>153</v>
      </c>
      <c r="AU1318" s="161" t="s">
        <v>77</v>
      </c>
      <c r="AV1318" s="161" t="s">
        <v>77</v>
      </c>
      <c r="AW1318" s="161" t="s">
        <v>95</v>
      </c>
      <c r="AX1318" s="161" t="s">
        <v>69</v>
      </c>
      <c r="AY1318" s="161" t="s">
        <v>144</v>
      </c>
    </row>
    <row r="1319" s="13" customFormat="true" ht="15.75" hidden="false" customHeight="true" outlineLevel="0" collapsed="false">
      <c r="B1319" s="154"/>
      <c r="E1319" s="157"/>
      <c r="F1319" s="156" t="s">
        <v>389</v>
      </c>
      <c r="G1319" s="156"/>
      <c r="H1319" s="156"/>
      <c r="I1319" s="156"/>
      <c r="K1319" s="157"/>
      <c r="S1319" s="154"/>
      <c r="T1319" s="158"/>
      <c r="AA1319" s="159"/>
      <c r="AT1319" s="157" t="s">
        <v>153</v>
      </c>
      <c r="AU1319" s="157" t="s">
        <v>77</v>
      </c>
      <c r="AV1319" s="157" t="s">
        <v>20</v>
      </c>
      <c r="AW1319" s="157" t="s">
        <v>95</v>
      </c>
      <c r="AX1319" s="157" t="s">
        <v>69</v>
      </c>
      <c r="AY1319" s="157" t="s">
        <v>144</v>
      </c>
    </row>
    <row r="1320" s="13" customFormat="true" ht="15.75" hidden="false" customHeight="true" outlineLevel="0" collapsed="false">
      <c r="B1320" s="160"/>
      <c r="E1320" s="161"/>
      <c r="F1320" s="162" t="s">
        <v>1310</v>
      </c>
      <c r="G1320" s="162"/>
      <c r="H1320" s="162"/>
      <c r="I1320" s="162"/>
      <c r="K1320" s="163" t="n">
        <v>11.36</v>
      </c>
      <c r="S1320" s="160"/>
      <c r="T1320" s="164"/>
      <c r="AA1320" s="165"/>
      <c r="AT1320" s="161" t="s">
        <v>153</v>
      </c>
      <c r="AU1320" s="161" t="s">
        <v>77</v>
      </c>
      <c r="AV1320" s="161" t="s">
        <v>77</v>
      </c>
      <c r="AW1320" s="161" t="s">
        <v>95</v>
      </c>
      <c r="AX1320" s="161" t="s">
        <v>69</v>
      </c>
      <c r="AY1320" s="161" t="s">
        <v>144</v>
      </c>
    </row>
    <row r="1321" s="13" customFormat="true" ht="15.75" hidden="false" customHeight="true" outlineLevel="0" collapsed="false">
      <c r="B1321" s="154"/>
      <c r="E1321" s="157"/>
      <c r="F1321" s="156" t="s">
        <v>1311</v>
      </c>
      <c r="G1321" s="156"/>
      <c r="H1321" s="156"/>
      <c r="I1321" s="156"/>
      <c r="K1321" s="157"/>
      <c r="S1321" s="154"/>
      <c r="T1321" s="158"/>
      <c r="AA1321" s="159"/>
      <c r="AT1321" s="157" t="s">
        <v>153</v>
      </c>
      <c r="AU1321" s="157" t="s">
        <v>77</v>
      </c>
      <c r="AV1321" s="157" t="s">
        <v>20</v>
      </c>
      <c r="AW1321" s="157" t="s">
        <v>95</v>
      </c>
      <c r="AX1321" s="157" t="s">
        <v>69</v>
      </c>
      <c r="AY1321" s="157" t="s">
        <v>144</v>
      </c>
    </row>
    <row r="1322" s="13" customFormat="true" ht="15.75" hidden="false" customHeight="true" outlineLevel="0" collapsed="false">
      <c r="B1322" s="160"/>
      <c r="E1322" s="161"/>
      <c r="F1322" s="162" t="s">
        <v>1312</v>
      </c>
      <c r="G1322" s="162"/>
      <c r="H1322" s="162"/>
      <c r="I1322" s="162"/>
      <c r="K1322" s="163" t="n">
        <v>19.712</v>
      </c>
      <c r="S1322" s="160"/>
      <c r="T1322" s="164"/>
      <c r="AA1322" s="165"/>
      <c r="AT1322" s="161" t="s">
        <v>153</v>
      </c>
      <c r="AU1322" s="161" t="s">
        <v>77</v>
      </c>
      <c r="AV1322" s="161" t="s">
        <v>77</v>
      </c>
      <c r="AW1322" s="161" t="s">
        <v>95</v>
      </c>
      <c r="AX1322" s="161" t="s">
        <v>69</v>
      </c>
      <c r="AY1322" s="161" t="s">
        <v>144</v>
      </c>
    </row>
    <row r="1323" s="13" customFormat="true" ht="15.75" hidden="false" customHeight="true" outlineLevel="0" collapsed="false">
      <c r="B1323" s="154"/>
      <c r="E1323" s="157"/>
      <c r="F1323" s="156" t="s">
        <v>404</v>
      </c>
      <c r="G1323" s="156"/>
      <c r="H1323" s="156"/>
      <c r="I1323" s="156"/>
      <c r="K1323" s="157"/>
      <c r="S1323" s="154"/>
      <c r="T1323" s="158"/>
      <c r="AA1323" s="159"/>
      <c r="AT1323" s="157" t="s">
        <v>153</v>
      </c>
      <c r="AU1323" s="157" t="s">
        <v>77</v>
      </c>
      <c r="AV1323" s="157" t="s">
        <v>20</v>
      </c>
      <c r="AW1323" s="157" t="s">
        <v>95</v>
      </c>
      <c r="AX1323" s="157" t="s">
        <v>69</v>
      </c>
      <c r="AY1323" s="157" t="s">
        <v>144</v>
      </c>
    </row>
    <row r="1324" s="13" customFormat="true" ht="15.75" hidden="false" customHeight="true" outlineLevel="0" collapsed="false">
      <c r="B1324" s="160"/>
      <c r="E1324" s="161"/>
      <c r="F1324" s="162" t="s">
        <v>1313</v>
      </c>
      <c r="G1324" s="162"/>
      <c r="H1324" s="162"/>
      <c r="I1324" s="162"/>
      <c r="K1324" s="163" t="n">
        <v>12.8</v>
      </c>
      <c r="S1324" s="160"/>
      <c r="T1324" s="164"/>
      <c r="AA1324" s="165"/>
      <c r="AT1324" s="161" t="s">
        <v>153</v>
      </c>
      <c r="AU1324" s="161" t="s">
        <v>77</v>
      </c>
      <c r="AV1324" s="161" t="s">
        <v>77</v>
      </c>
      <c r="AW1324" s="161" t="s">
        <v>95</v>
      </c>
      <c r="AX1324" s="161" t="s">
        <v>69</v>
      </c>
      <c r="AY1324" s="161" t="s">
        <v>144</v>
      </c>
    </row>
    <row r="1325" s="13" customFormat="true" ht="15.75" hidden="false" customHeight="true" outlineLevel="0" collapsed="false">
      <c r="B1325" s="154"/>
      <c r="E1325" s="157"/>
      <c r="F1325" s="156" t="s">
        <v>295</v>
      </c>
      <c r="G1325" s="156"/>
      <c r="H1325" s="156"/>
      <c r="I1325" s="156"/>
      <c r="K1325" s="157"/>
      <c r="S1325" s="154"/>
      <c r="T1325" s="158"/>
      <c r="AA1325" s="159"/>
      <c r="AT1325" s="157" t="s">
        <v>153</v>
      </c>
      <c r="AU1325" s="157" t="s">
        <v>77</v>
      </c>
      <c r="AV1325" s="157" t="s">
        <v>20</v>
      </c>
      <c r="AW1325" s="157" t="s">
        <v>95</v>
      </c>
      <c r="AX1325" s="157" t="s">
        <v>69</v>
      </c>
      <c r="AY1325" s="157" t="s">
        <v>144</v>
      </c>
    </row>
    <row r="1326" s="13" customFormat="true" ht="15.75" hidden="false" customHeight="true" outlineLevel="0" collapsed="false">
      <c r="B1326" s="154"/>
      <c r="E1326" s="157"/>
      <c r="F1326" s="156" t="s">
        <v>1314</v>
      </c>
      <c r="G1326" s="156"/>
      <c r="H1326" s="156"/>
      <c r="I1326" s="156"/>
      <c r="K1326" s="157"/>
      <c r="S1326" s="154"/>
      <c r="T1326" s="158"/>
      <c r="AA1326" s="159"/>
      <c r="AT1326" s="157" t="s">
        <v>153</v>
      </c>
      <c r="AU1326" s="157" t="s">
        <v>77</v>
      </c>
      <c r="AV1326" s="157" t="s">
        <v>20</v>
      </c>
      <c r="AW1326" s="157" t="s">
        <v>95</v>
      </c>
      <c r="AX1326" s="157" t="s">
        <v>69</v>
      </c>
      <c r="AY1326" s="157" t="s">
        <v>144</v>
      </c>
    </row>
    <row r="1327" s="13" customFormat="true" ht="15.75" hidden="false" customHeight="true" outlineLevel="0" collapsed="false">
      <c r="B1327" s="160"/>
      <c r="E1327" s="161"/>
      <c r="F1327" s="162" t="s">
        <v>1315</v>
      </c>
      <c r="G1327" s="162"/>
      <c r="H1327" s="162"/>
      <c r="I1327" s="162"/>
      <c r="K1327" s="163" t="n">
        <v>18.425</v>
      </c>
      <c r="S1327" s="160"/>
      <c r="T1327" s="164"/>
      <c r="AA1327" s="165"/>
      <c r="AT1327" s="161" t="s">
        <v>153</v>
      </c>
      <c r="AU1327" s="161" t="s">
        <v>77</v>
      </c>
      <c r="AV1327" s="161" t="s">
        <v>77</v>
      </c>
      <c r="AW1327" s="161" t="s">
        <v>95</v>
      </c>
      <c r="AX1327" s="161" t="s">
        <v>69</v>
      </c>
      <c r="AY1327" s="161" t="s">
        <v>144</v>
      </c>
    </row>
    <row r="1328" s="13" customFormat="true" ht="15.75" hidden="false" customHeight="true" outlineLevel="0" collapsed="false">
      <c r="B1328" s="154"/>
      <c r="E1328" s="157"/>
      <c r="F1328" s="156" t="s">
        <v>1316</v>
      </c>
      <c r="G1328" s="156"/>
      <c r="H1328" s="156"/>
      <c r="I1328" s="156"/>
      <c r="K1328" s="157"/>
      <c r="S1328" s="154"/>
      <c r="T1328" s="158"/>
      <c r="AA1328" s="159"/>
      <c r="AT1328" s="157" t="s">
        <v>153</v>
      </c>
      <c r="AU1328" s="157" t="s">
        <v>77</v>
      </c>
      <c r="AV1328" s="157" t="s">
        <v>20</v>
      </c>
      <c r="AW1328" s="157" t="s">
        <v>95</v>
      </c>
      <c r="AX1328" s="157" t="s">
        <v>69</v>
      </c>
      <c r="AY1328" s="157" t="s">
        <v>144</v>
      </c>
    </row>
    <row r="1329" s="13" customFormat="true" ht="27" hidden="false" customHeight="true" outlineLevel="0" collapsed="false">
      <c r="B1329" s="160"/>
      <c r="E1329" s="161"/>
      <c r="F1329" s="162" t="s">
        <v>1317</v>
      </c>
      <c r="G1329" s="162"/>
      <c r="H1329" s="162"/>
      <c r="I1329" s="162"/>
      <c r="K1329" s="163" t="n">
        <v>70.677</v>
      </c>
      <c r="S1329" s="160"/>
      <c r="T1329" s="164"/>
      <c r="AA1329" s="165"/>
      <c r="AT1329" s="161" t="s">
        <v>153</v>
      </c>
      <c r="AU1329" s="161" t="s">
        <v>77</v>
      </c>
      <c r="AV1329" s="161" t="s">
        <v>77</v>
      </c>
      <c r="AW1329" s="161" t="s">
        <v>95</v>
      </c>
      <c r="AX1329" s="161" t="s">
        <v>69</v>
      </c>
      <c r="AY1329" s="161" t="s">
        <v>144</v>
      </c>
    </row>
    <row r="1330" s="13" customFormat="true" ht="15.75" hidden="false" customHeight="true" outlineLevel="0" collapsed="false">
      <c r="B1330" s="154"/>
      <c r="E1330" s="157"/>
      <c r="F1330" s="156" t="s">
        <v>1318</v>
      </c>
      <c r="G1330" s="156"/>
      <c r="H1330" s="156"/>
      <c r="I1330" s="156"/>
      <c r="K1330" s="157"/>
      <c r="S1330" s="154"/>
      <c r="T1330" s="158"/>
      <c r="AA1330" s="159"/>
      <c r="AT1330" s="157" t="s">
        <v>153</v>
      </c>
      <c r="AU1330" s="157" t="s">
        <v>77</v>
      </c>
      <c r="AV1330" s="157" t="s">
        <v>20</v>
      </c>
      <c r="AW1330" s="157" t="s">
        <v>95</v>
      </c>
      <c r="AX1330" s="157" t="s">
        <v>69</v>
      </c>
      <c r="AY1330" s="157" t="s">
        <v>144</v>
      </c>
    </row>
    <row r="1331" s="13" customFormat="true" ht="27" hidden="false" customHeight="true" outlineLevel="0" collapsed="false">
      <c r="B1331" s="160"/>
      <c r="E1331" s="161"/>
      <c r="F1331" s="162" t="s">
        <v>1319</v>
      </c>
      <c r="G1331" s="162"/>
      <c r="H1331" s="162"/>
      <c r="I1331" s="162"/>
      <c r="K1331" s="163" t="n">
        <v>58.152</v>
      </c>
      <c r="S1331" s="160"/>
      <c r="T1331" s="164"/>
      <c r="AA1331" s="165"/>
      <c r="AT1331" s="161" t="s">
        <v>153</v>
      </c>
      <c r="AU1331" s="161" t="s">
        <v>77</v>
      </c>
      <c r="AV1331" s="161" t="s">
        <v>77</v>
      </c>
      <c r="AW1331" s="161" t="s">
        <v>95</v>
      </c>
      <c r="AX1331" s="161" t="s">
        <v>69</v>
      </c>
      <c r="AY1331" s="161" t="s">
        <v>144</v>
      </c>
    </row>
    <row r="1332" s="13" customFormat="true" ht="15.75" hidden="false" customHeight="true" outlineLevel="0" collapsed="false">
      <c r="B1332" s="160"/>
      <c r="E1332" s="161"/>
      <c r="F1332" s="162" t="s">
        <v>1320</v>
      </c>
      <c r="G1332" s="162"/>
      <c r="H1332" s="162"/>
      <c r="I1332" s="162"/>
      <c r="K1332" s="163" t="n">
        <v>33.292</v>
      </c>
      <c r="S1332" s="160"/>
      <c r="T1332" s="164"/>
      <c r="AA1332" s="165"/>
      <c r="AT1332" s="161" t="s">
        <v>153</v>
      </c>
      <c r="AU1332" s="161" t="s">
        <v>77</v>
      </c>
      <c r="AV1332" s="161" t="s">
        <v>77</v>
      </c>
      <c r="AW1332" s="161" t="s">
        <v>95</v>
      </c>
      <c r="AX1332" s="161" t="s">
        <v>69</v>
      </c>
      <c r="AY1332" s="161" t="s">
        <v>144</v>
      </c>
    </row>
    <row r="1333" s="13" customFormat="true" ht="15.75" hidden="false" customHeight="true" outlineLevel="0" collapsed="false">
      <c r="B1333" s="154"/>
      <c r="E1333" s="157"/>
      <c r="F1333" s="156" t="s">
        <v>1321</v>
      </c>
      <c r="G1333" s="156"/>
      <c r="H1333" s="156"/>
      <c r="I1333" s="156"/>
      <c r="K1333" s="157"/>
      <c r="S1333" s="154"/>
      <c r="T1333" s="158"/>
      <c r="AA1333" s="159"/>
      <c r="AT1333" s="157" t="s">
        <v>153</v>
      </c>
      <c r="AU1333" s="157" t="s">
        <v>77</v>
      </c>
      <c r="AV1333" s="157" t="s">
        <v>20</v>
      </c>
      <c r="AW1333" s="157" t="s">
        <v>95</v>
      </c>
      <c r="AX1333" s="157" t="s">
        <v>69</v>
      </c>
      <c r="AY1333" s="157" t="s">
        <v>144</v>
      </c>
    </row>
    <row r="1334" s="13" customFormat="true" ht="15.75" hidden="false" customHeight="true" outlineLevel="0" collapsed="false">
      <c r="B1334" s="160"/>
      <c r="E1334" s="161"/>
      <c r="F1334" s="162" t="s">
        <v>1322</v>
      </c>
      <c r="G1334" s="162"/>
      <c r="H1334" s="162"/>
      <c r="I1334" s="162"/>
      <c r="K1334" s="163" t="n">
        <v>59.435</v>
      </c>
      <c r="S1334" s="160"/>
      <c r="T1334" s="164"/>
      <c r="AA1334" s="165"/>
      <c r="AT1334" s="161" t="s">
        <v>153</v>
      </c>
      <c r="AU1334" s="161" t="s">
        <v>77</v>
      </c>
      <c r="AV1334" s="161" t="s">
        <v>77</v>
      </c>
      <c r="AW1334" s="161" t="s">
        <v>95</v>
      </c>
      <c r="AX1334" s="161" t="s">
        <v>69</v>
      </c>
      <c r="AY1334" s="161" t="s">
        <v>144</v>
      </c>
    </row>
    <row r="1335" s="13" customFormat="true" ht="15.75" hidden="false" customHeight="true" outlineLevel="0" collapsed="false">
      <c r="B1335" s="154"/>
      <c r="E1335" s="157"/>
      <c r="F1335" s="156" t="s">
        <v>710</v>
      </c>
      <c r="G1335" s="156"/>
      <c r="H1335" s="156"/>
      <c r="I1335" s="156"/>
      <c r="K1335" s="157"/>
      <c r="S1335" s="154"/>
      <c r="T1335" s="158"/>
      <c r="AA1335" s="159"/>
      <c r="AT1335" s="157" t="s">
        <v>153</v>
      </c>
      <c r="AU1335" s="157" t="s">
        <v>77</v>
      </c>
      <c r="AV1335" s="157" t="s">
        <v>20</v>
      </c>
      <c r="AW1335" s="157" t="s">
        <v>95</v>
      </c>
      <c r="AX1335" s="157" t="s">
        <v>69</v>
      </c>
      <c r="AY1335" s="157" t="s">
        <v>144</v>
      </c>
    </row>
    <row r="1336" s="13" customFormat="true" ht="15.75" hidden="false" customHeight="true" outlineLevel="0" collapsed="false">
      <c r="B1336" s="160"/>
      <c r="E1336" s="161"/>
      <c r="F1336" s="162" t="s">
        <v>1323</v>
      </c>
      <c r="G1336" s="162"/>
      <c r="H1336" s="162"/>
      <c r="I1336" s="162"/>
      <c r="K1336" s="163" t="n">
        <v>61.958</v>
      </c>
      <c r="S1336" s="160"/>
      <c r="T1336" s="164"/>
      <c r="AA1336" s="165"/>
      <c r="AT1336" s="161" t="s">
        <v>153</v>
      </c>
      <c r="AU1336" s="161" t="s">
        <v>77</v>
      </c>
      <c r="AV1336" s="161" t="s">
        <v>77</v>
      </c>
      <c r="AW1336" s="161" t="s">
        <v>95</v>
      </c>
      <c r="AX1336" s="161" t="s">
        <v>69</v>
      </c>
      <c r="AY1336" s="161" t="s">
        <v>144</v>
      </c>
    </row>
    <row r="1337" s="13" customFormat="true" ht="15.75" hidden="false" customHeight="true" outlineLevel="0" collapsed="false">
      <c r="B1337" s="154"/>
      <c r="E1337" s="157"/>
      <c r="F1337" s="156" t="s">
        <v>1324</v>
      </c>
      <c r="G1337" s="156"/>
      <c r="H1337" s="156"/>
      <c r="I1337" s="156"/>
      <c r="K1337" s="157"/>
      <c r="S1337" s="154"/>
      <c r="T1337" s="158"/>
      <c r="AA1337" s="159"/>
      <c r="AT1337" s="157" t="s">
        <v>153</v>
      </c>
      <c r="AU1337" s="157" t="s">
        <v>77</v>
      </c>
      <c r="AV1337" s="157" t="s">
        <v>20</v>
      </c>
      <c r="AW1337" s="157" t="s">
        <v>95</v>
      </c>
      <c r="AX1337" s="157" t="s">
        <v>69</v>
      </c>
      <c r="AY1337" s="157" t="s">
        <v>144</v>
      </c>
    </row>
    <row r="1338" s="13" customFormat="true" ht="15.75" hidden="false" customHeight="true" outlineLevel="0" collapsed="false">
      <c r="B1338" s="160"/>
      <c r="E1338" s="161"/>
      <c r="F1338" s="162" t="s">
        <v>1325</v>
      </c>
      <c r="G1338" s="162"/>
      <c r="H1338" s="162"/>
      <c r="I1338" s="162"/>
      <c r="K1338" s="163" t="n">
        <v>26.232</v>
      </c>
      <c r="S1338" s="160"/>
      <c r="T1338" s="164"/>
      <c r="AA1338" s="165"/>
      <c r="AT1338" s="161" t="s">
        <v>153</v>
      </c>
      <c r="AU1338" s="161" t="s">
        <v>77</v>
      </c>
      <c r="AV1338" s="161" t="s">
        <v>77</v>
      </c>
      <c r="AW1338" s="161" t="s">
        <v>95</v>
      </c>
      <c r="AX1338" s="161" t="s">
        <v>69</v>
      </c>
      <c r="AY1338" s="161" t="s">
        <v>144</v>
      </c>
    </row>
    <row r="1339" s="13" customFormat="true" ht="15.75" hidden="false" customHeight="true" outlineLevel="0" collapsed="false">
      <c r="B1339" s="154"/>
      <c r="E1339" s="157"/>
      <c r="F1339" s="156" t="s">
        <v>297</v>
      </c>
      <c r="G1339" s="156"/>
      <c r="H1339" s="156"/>
      <c r="I1339" s="156"/>
      <c r="K1339" s="157"/>
      <c r="S1339" s="154"/>
      <c r="T1339" s="158"/>
      <c r="AA1339" s="159"/>
      <c r="AT1339" s="157" t="s">
        <v>153</v>
      </c>
      <c r="AU1339" s="157" t="s">
        <v>77</v>
      </c>
      <c r="AV1339" s="157" t="s">
        <v>20</v>
      </c>
      <c r="AW1339" s="157" t="s">
        <v>95</v>
      </c>
      <c r="AX1339" s="157" t="s">
        <v>69</v>
      </c>
      <c r="AY1339" s="157" t="s">
        <v>144</v>
      </c>
    </row>
    <row r="1340" s="13" customFormat="true" ht="15.75" hidden="false" customHeight="true" outlineLevel="0" collapsed="false">
      <c r="B1340" s="154"/>
      <c r="E1340" s="157"/>
      <c r="F1340" s="156" t="s">
        <v>1326</v>
      </c>
      <c r="G1340" s="156"/>
      <c r="H1340" s="156"/>
      <c r="I1340" s="156"/>
      <c r="K1340" s="157"/>
      <c r="S1340" s="154"/>
      <c r="T1340" s="158"/>
      <c r="AA1340" s="159"/>
      <c r="AT1340" s="157" t="s">
        <v>153</v>
      </c>
      <c r="AU1340" s="157" t="s">
        <v>77</v>
      </c>
      <c r="AV1340" s="157" t="s">
        <v>20</v>
      </c>
      <c r="AW1340" s="157" t="s">
        <v>95</v>
      </c>
      <c r="AX1340" s="157" t="s">
        <v>69</v>
      </c>
      <c r="AY1340" s="157" t="s">
        <v>144</v>
      </c>
    </row>
    <row r="1341" s="13" customFormat="true" ht="27" hidden="false" customHeight="true" outlineLevel="0" collapsed="false">
      <c r="B1341" s="160"/>
      <c r="E1341" s="161"/>
      <c r="F1341" s="162" t="s">
        <v>1327</v>
      </c>
      <c r="G1341" s="162"/>
      <c r="H1341" s="162"/>
      <c r="I1341" s="162"/>
      <c r="K1341" s="163" t="n">
        <v>77.277</v>
      </c>
      <c r="S1341" s="160"/>
      <c r="T1341" s="164"/>
      <c r="AA1341" s="165"/>
      <c r="AT1341" s="161" t="s">
        <v>153</v>
      </c>
      <c r="AU1341" s="161" t="s">
        <v>77</v>
      </c>
      <c r="AV1341" s="161" t="s">
        <v>77</v>
      </c>
      <c r="AW1341" s="161" t="s">
        <v>95</v>
      </c>
      <c r="AX1341" s="161" t="s">
        <v>69</v>
      </c>
      <c r="AY1341" s="161" t="s">
        <v>144</v>
      </c>
    </row>
    <row r="1342" s="13" customFormat="true" ht="15.75" hidden="false" customHeight="true" outlineLevel="0" collapsed="false">
      <c r="B1342" s="154"/>
      <c r="E1342" s="157"/>
      <c r="F1342" s="156" t="s">
        <v>734</v>
      </c>
      <c r="G1342" s="156"/>
      <c r="H1342" s="156"/>
      <c r="I1342" s="156"/>
      <c r="K1342" s="157"/>
      <c r="S1342" s="154"/>
      <c r="T1342" s="158"/>
      <c r="AA1342" s="159"/>
      <c r="AT1342" s="157" t="s">
        <v>153</v>
      </c>
      <c r="AU1342" s="157" t="s">
        <v>77</v>
      </c>
      <c r="AV1342" s="157" t="s">
        <v>20</v>
      </c>
      <c r="AW1342" s="157" t="s">
        <v>95</v>
      </c>
      <c r="AX1342" s="157" t="s">
        <v>69</v>
      </c>
      <c r="AY1342" s="157" t="s">
        <v>144</v>
      </c>
    </row>
    <row r="1343" s="13" customFormat="true" ht="15.75" hidden="false" customHeight="true" outlineLevel="0" collapsed="false">
      <c r="B1343" s="160"/>
      <c r="E1343" s="161"/>
      <c r="F1343" s="162" t="s">
        <v>1328</v>
      </c>
      <c r="G1343" s="162"/>
      <c r="H1343" s="162"/>
      <c r="I1343" s="162"/>
      <c r="K1343" s="163" t="n">
        <v>21.965</v>
      </c>
      <c r="S1343" s="160"/>
      <c r="T1343" s="164"/>
      <c r="AA1343" s="165"/>
      <c r="AT1343" s="161" t="s">
        <v>153</v>
      </c>
      <c r="AU1343" s="161" t="s">
        <v>77</v>
      </c>
      <c r="AV1343" s="161" t="s">
        <v>77</v>
      </c>
      <c r="AW1343" s="161" t="s">
        <v>95</v>
      </c>
      <c r="AX1343" s="161" t="s">
        <v>69</v>
      </c>
      <c r="AY1343" s="161" t="s">
        <v>144</v>
      </c>
    </row>
    <row r="1344" s="13" customFormat="true" ht="15.75" hidden="false" customHeight="true" outlineLevel="0" collapsed="false">
      <c r="B1344" s="154"/>
      <c r="E1344" s="157"/>
      <c r="F1344" s="156" t="s">
        <v>1329</v>
      </c>
      <c r="G1344" s="156"/>
      <c r="H1344" s="156"/>
      <c r="I1344" s="156"/>
      <c r="K1344" s="157"/>
      <c r="S1344" s="154"/>
      <c r="T1344" s="158"/>
      <c r="AA1344" s="159"/>
      <c r="AT1344" s="157" t="s">
        <v>153</v>
      </c>
      <c r="AU1344" s="157" t="s">
        <v>77</v>
      </c>
      <c r="AV1344" s="157" t="s">
        <v>20</v>
      </c>
      <c r="AW1344" s="157" t="s">
        <v>95</v>
      </c>
      <c r="AX1344" s="157" t="s">
        <v>69</v>
      </c>
      <c r="AY1344" s="157" t="s">
        <v>144</v>
      </c>
    </row>
    <row r="1345" s="13" customFormat="true" ht="15.75" hidden="false" customHeight="true" outlineLevel="0" collapsed="false">
      <c r="B1345" s="160"/>
      <c r="E1345" s="161"/>
      <c r="F1345" s="162" t="s">
        <v>1330</v>
      </c>
      <c r="G1345" s="162"/>
      <c r="H1345" s="162"/>
      <c r="I1345" s="162"/>
      <c r="K1345" s="163" t="n">
        <v>76.476</v>
      </c>
      <c r="S1345" s="160"/>
      <c r="T1345" s="164"/>
      <c r="AA1345" s="165"/>
      <c r="AT1345" s="161" t="s">
        <v>153</v>
      </c>
      <c r="AU1345" s="161" t="s">
        <v>77</v>
      </c>
      <c r="AV1345" s="161" t="s">
        <v>77</v>
      </c>
      <c r="AW1345" s="161" t="s">
        <v>95</v>
      </c>
      <c r="AX1345" s="161" t="s">
        <v>69</v>
      </c>
      <c r="AY1345" s="161" t="s">
        <v>144</v>
      </c>
    </row>
    <row r="1346" s="13" customFormat="true" ht="15.75" hidden="false" customHeight="true" outlineLevel="0" collapsed="false">
      <c r="B1346" s="160"/>
      <c r="E1346" s="161"/>
      <c r="F1346" s="162" t="s">
        <v>1331</v>
      </c>
      <c r="G1346" s="162"/>
      <c r="H1346" s="162"/>
      <c r="I1346" s="162"/>
      <c r="K1346" s="163" t="n">
        <v>13.488</v>
      </c>
      <c r="S1346" s="160"/>
      <c r="T1346" s="164"/>
      <c r="AA1346" s="165"/>
      <c r="AT1346" s="161" t="s">
        <v>153</v>
      </c>
      <c r="AU1346" s="161" t="s">
        <v>77</v>
      </c>
      <c r="AV1346" s="161" t="s">
        <v>77</v>
      </c>
      <c r="AW1346" s="161" t="s">
        <v>95</v>
      </c>
      <c r="AX1346" s="161" t="s">
        <v>69</v>
      </c>
      <c r="AY1346" s="161" t="s">
        <v>144</v>
      </c>
    </row>
    <row r="1347" s="13" customFormat="true" ht="15.75" hidden="false" customHeight="true" outlineLevel="0" collapsed="false">
      <c r="B1347" s="154"/>
      <c r="E1347" s="157"/>
      <c r="F1347" s="156" t="s">
        <v>1332</v>
      </c>
      <c r="G1347" s="156"/>
      <c r="H1347" s="156"/>
      <c r="I1347" s="156"/>
      <c r="K1347" s="157"/>
      <c r="S1347" s="154"/>
      <c r="T1347" s="158"/>
      <c r="AA1347" s="159"/>
      <c r="AT1347" s="157" t="s">
        <v>153</v>
      </c>
      <c r="AU1347" s="157" t="s">
        <v>77</v>
      </c>
      <c r="AV1347" s="157" t="s">
        <v>20</v>
      </c>
      <c r="AW1347" s="157" t="s">
        <v>95</v>
      </c>
      <c r="AX1347" s="157" t="s">
        <v>69</v>
      </c>
      <c r="AY1347" s="157" t="s">
        <v>144</v>
      </c>
    </row>
    <row r="1348" s="13" customFormat="true" ht="15.75" hidden="false" customHeight="true" outlineLevel="0" collapsed="false">
      <c r="B1348" s="160"/>
      <c r="E1348" s="161"/>
      <c r="F1348" s="162" t="s">
        <v>1333</v>
      </c>
      <c r="G1348" s="162"/>
      <c r="H1348" s="162"/>
      <c r="I1348" s="162"/>
      <c r="K1348" s="163" t="n">
        <v>62.617</v>
      </c>
      <c r="S1348" s="160"/>
      <c r="T1348" s="164"/>
      <c r="AA1348" s="165"/>
      <c r="AT1348" s="161" t="s">
        <v>153</v>
      </c>
      <c r="AU1348" s="161" t="s">
        <v>77</v>
      </c>
      <c r="AV1348" s="161" t="s">
        <v>77</v>
      </c>
      <c r="AW1348" s="161" t="s">
        <v>95</v>
      </c>
      <c r="AX1348" s="161" t="s">
        <v>69</v>
      </c>
      <c r="AY1348" s="161" t="s">
        <v>144</v>
      </c>
    </row>
    <row r="1349" s="13" customFormat="true" ht="15.75" hidden="false" customHeight="true" outlineLevel="0" collapsed="false">
      <c r="B1349" s="154"/>
      <c r="E1349" s="157"/>
      <c r="F1349" s="156" t="s">
        <v>665</v>
      </c>
      <c r="G1349" s="156"/>
      <c r="H1349" s="156"/>
      <c r="I1349" s="156"/>
      <c r="K1349" s="157"/>
      <c r="S1349" s="154"/>
      <c r="T1349" s="158"/>
      <c r="AA1349" s="159"/>
      <c r="AT1349" s="157" t="s">
        <v>153</v>
      </c>
      <c r="AU1349" s="157" t="s">
        <v>77</v>
      </c>
      <c r="AV1349" s="157" t="s">
        <v>20</v>
      </c>
      <c r="AW1349" s="157" t="s">
        <v>95</v>
      </c>
      <c r="AX1349" s="157" t="s">
        <v>69</v>
      </c>
      <c r="AY1349" s="157" t="s">
        <v>144</v>
      </c>
    </row>
    <row r="1350" s="13" customFormat="true" ht="15.75" hidden="false" customHeight="true" outlineLevel="0" collapsed="false">
      <c r="B1350" s="160"/>
      <c r="E1350" s="161"/>
      <c r="F1350" s="162" t="s">
        <v>1334</v>
      </c>
      <c r="G1350" s="162"/>
      <c r="H1350" s="162"/>
      <c r="I1350" s="162"/>
      <c r="K1350" s="163" t="n">
        <v>51.706</v>
      </c>
      <c r="S1350" s="160"/>
      <c r="T1350" s="164"/>
      <c r="AA1350" s="165"/>
      <c r="AT1350" s="161" t="s">
        <v>153</v>
      </c>
      <c r="AU1350" s="161" t="s">
        <v>77</v>
      </c>
      <c r="AV1350" s="161" t="s">
        <v>77</v>
      </c>
      <c r="AW1350" s="161" t="s">
        <v>95</v>
      </c>
      <c r="AX1350" s="161" t="s">
        <v>69</v>
      </c>
      <c r="AY1350" s="161" t="s">
        <v>144</v>
      </c>
    </row>
    <row r="1351" s="13" customFormat="true" ht="15.75" hidden="false" customHeight="true" outlineLevel="0" collapsed="false">
      <c r="B1351" s="154"/>
      <c r="E1351" s="157"/>
      <c r="F1351" s="156" t="s">
        <v>1335</v>
      </c>
      <c r="G1351" s="156"/>
      <c r="H1351" s="156"/>
      <c r="I1351" s="156"/>
      <c r="K1351" s="157"/>
      <c r="S1351" s="154"/>
      <c r="T1351" s="158"/>
      <c r="AA1351" s="159"/>
      <c r="AT1351" s="157" t="s">
        <v>153</v>
      </c>
      <c r="AU1351" s="157" t="s">
        <v>77</v>
      </c>
      <c r="AV1351" s="157" t="s">
        <v>20</v>
      </c>
      <c r="AW1351" s="157" t="s">
        <v>95</v>
      </c>
      <c r="AX1351" s="157" t="s">
        <v>69</v>
      </c>
      <c r="AY1351" s="157" t="s">
        <v>144</v>
      </c>
    </row>
    <row r="1352" s="13" customFormat="true" ht="15.75" hidden="false" customHeight="true" outlineLevel="0" collapsed="false">
      <c r="B1352" s="160"/>
      <c r="E1352" s="161"/>
      <c r="F1352" s="162" t="s">
        <v>1336</v>
      </c>
      <c r="G1352" s="162"/>
      <c r="H1352" s="162"/>
      <c r="I1352" s="162"/>
      <c r="K1352" s="163" t="n">
        <v>61.318</v>
      </c>
      <c r="S1352" s="160"/>
      <c r="T1352" s="164"/>
      <c r="AA1352" s="165"/>
      <c r="AT1352" s="161" t="s">
        <v>153</v>
      </c>
      <c r="AU1352" s="161" t="s">
        <v>77</v>
      </c>
      <c r="AV1352" s="161" t="s">
        <v>77</v>
      </c>
      <c r="AW1352" s="161" t="s">
        <v>95</v>
      </c>
      <c r="AX1352" s="161" t="s">
        <v>69</v>
      </c>
      <c r="AY1352" s="161" t="s">
        <v>144</v>
      </c>
    </row>
    <row r="1353" s="13" customFormat="true" ht="15.75" hidden="false" customHeight="true" outlineLevel="0" collapsed="false">
      <c r="B1353" s="166"/>
      <c r="E1353" s="167"/>
      <c r="F1353" s="168" t="s">
        <v>157</v>
      </c>
      <c r="G1353" s="168"/>
      <c r="H1353" s="168"/>
      <c r="I1353" s="168"/>
      <c r="K1353" s="169" t="n">
        <v>907.181</v>
      </c>
      <c r="S1353" s="166"/>
      <c r="T1353" s="170"/>
      <c r="AA1353" s="171"/>
      <c r="AT1353" s="167" t="s">
        <v>153</v>
      </c>
      <c r="AU1353" s="167" t="s">
        <v>77</v>
      </c>
      <c r="AV1353" s="167" t="s">
        <v>150</v>
      </c>
      <c r="AW1353" s="167" t="s">
        <v>95</v>
      </c>
      <c r="AX1353" s="167" t="s">
        <v>20</v>
      </c>
      <c r="AY1353" s="167" t="s">
        <v>144</v>
      </c>
    </row>
    <row r="1354" s="13" customFormat="true" ht="27" hidden="false" customHeight="true" outlineLevel="0" collapsed="false">
      <c r="B1354" s="32"/>
      <c r="C1354" s="142" t="s">
        <v>1337</v>
      </c>
      <c r="D1354" s="142" t="s">
        <v>145</v>
      </c>
      <c r="E1354" s="143" t="s">
        <v>1338</v>
      </c>
      <c r="F1354" s="144" t="s">
        <v>1339</v>
      </c>
      <c r="G1354" s="144"/>
      <c r="H1354" s="144"/>
      <c r="I1354" s="144"/>
      <c r="J1354" s="145" t="s">
        <v>148</v>
      </c>
      <c r="K1354" s="146" t="n">
        <v>216.311</v>
      </c>
      <c r="L1354" s="147"/>
      <c r="M1354" s="147"/>
      <c r="N1354" s="148" t="n">
        <f aca="false">ROUND($L$1354*$K$1354,2)</f>
        <v>0</v>
      </c>
      <c r="O1354" s="148"/>
      <c r="P1354" s="148"/>
      <c r="Q1354" s="148"/>
      <c r="R1354" s="144" t="s">
        <v>149</v>
      </c>
      <c r="S1354" s="32"/>
      <c r="T1354" s="149"/>
      <c r="U1354" s="150" t="s">
        <v>39</v>
      </c>
      <c r="X1354" s="151" t="n">
        <v>0</v>
      </c>
      <c r="Y1354" s="151" t="n">
        <f aca="false">$X$1354*$K$1354</f>
        <v>0</v>
      </c>
      <c r="Z1354" s="151" t="n">
        <v>0.046</v>
      </c>
      <c r="AA1354" s="152" t="n">
        <f aca="false">$Z$1354*$K$1354</f>
        <v>9.950306</v>
      </c>
      <c r="AR1354" s="103" t="s">
        <v>150</v>
      </c>
      <c r="AT1354" s="103" t="s">
        <v>145</v>
      </c>
      <c r="AU1354" s="103" t="s">
        <v>77</v>
      </c>
      <c r="AY1354" s="13" t="s">
        <v>144</v>
      </c>
      <c r="BE1354" s="153" t="n">
        <f aca="false">IF($U$1354="základní",$N$1354,0)</f>
        <v>0</v>
      </c>
      <c r="BF1354" s="153" t="n">
        <f aca="false">IF($U$1354="snížená",$N$1354,0)</f>
        <v>0</v>
      </c>
      <c r="BG1354" s="153" t="n">
        <f aca="false">IF($U$1354="zákl. přenesená",$N$1354,0)</f>
        <v>0</v>
      </c>
      <c r="BH1354" s="153" t="n">
        <f aca="false">IF($U$1354="sníž. přenesená",$N$1354,0)</f>
        <v>0</v>
      </c>
      <c r="BI1354" s="153" t="n">
        <f aca="false">IF($U$1354="nulová",$N$1354,0)</f>
        <v>0</v>
      </c>
      <c r="BJ1354" s="103" t="s">
        <v>20</v>
      </c>
      <c r="BK1354" s="153" t="n">
        <f aca="false">ROUND($L$1354*$K$1354,2)</f>
        <v>0</v>
      </c>
      <c r="BL1354" s="103" t="s">
        <v>150</v>
      </c>
      <c r="BM1354" s="103" t="s">
        <v>1340</v>
      </c>
    </row>
    <row r="1355" s="13" customFormat="true" ht="27" hidden="false" customHeight="true" outlineLevel="0" collapsed="false">
      <c r="B1355" s="154"/>
      <c r="E1355" s="155"/>
      <c r="F1355" s="156" t="s">
        <v>1341</v>
      </c>
      <c r="G1355" s="156"/>
      <c r="H1355" s="156"/>
      <c r="I1355" s="156"/>
      <c r="K1355" s="157"/>
      <c r="S1355" s="154"/>
      <c r="T1355" s="158"/>
      <c r="AA1355" s="159"/>
      <c r="AT1355" s="157" t="s">
        <v>153</v>
      </c>
      <c r="AU1355" s="157" t="s">
        <v>77</v>
      </c>
      <c r="AV1355" s="157" t="s">
        <v>20</v>
      </c>
      <c r="AW1355" s="157" t="s">
        <v>95</v>
      </c>
      <c r="AX1355" s="157" t="s">
        <v>69</v>
      </c>
      <c r="AY1355" s="157" t="s">
        <v>144</v>
      </c>
    </row>
    <row r="1356" s="13" customFormat="true" ht="15.75" hidden="false" customHeight="true" outlineLevel="0" collapsed="false">
      <c r="B1356" s="154"/>
      <c r="E1356" s="157"/>
      <c r="F1356" s="156" t="s">
        <v>773</v>
      </c>
      <c r="G1356" s="156"/>
      <c r="H1356" s="156"/>
      <c r="I1356" s="156"/>
      <c r="K1356" s="157"/>
      <c r="S1356" s="154"/>
      <c r="T1356" s="158"/>
      <c r="AA1356" s="159"/>
      <c r="AT1356" s="157" t="s">
        <v>153</v>
      </c>
      <c r="AU1356" s="157" t="s">
        <v>77</v>
      </c>
      <c r="AV1356" s="157" t="s">
        <v>20</v>
      </c>
      <c r="AW1356" s="157" t="s">
        <v>95</v>
      </c>
      <c r="AX1356" s="157" t="s">
        <v>69</v>
      </c>
      <c r="AY1356" s="157" t="s">
        <v>144</v>
      </c>
    </row>
    <row r="1357" s="13" customFormat="true" ht="15.75" hidden="false" customHeight="true" outlineLevel="0" collapsed="false">
      <c r="B1357" s="154"/>
      <c r="E1357" s="157"/>
      <c r="F1357" s="156" t="s">
        <v>262</v>
      </c>
      <c r="G1357" s="156"/>
      <c r="H1357" s="156"/>
      <c r="I1357" s="156"/>
      <c r="K1357" s="157"/>
      <c r="S1357" s="154"/>
      <c r="T1357" s="158"/>
      <c r="AA1357" s="159"/>
      <c r="AT1357" s="157" t="s">
        <v>153</v>
      </c>
      <c r="AU1357" s="157" t="s">
        <v>77</v>
      </c>
      <c r="AV1357" s="157" t="s">
        <v>20</v>
      </c>
      <c r="AW1357" s="157" t="s">
        <v>95</v>
      </c>
      <c r="AX1357" s="157" t="s">
        <v>69</v>
      </c>
      <c r="AY1357" s="157" t="s">
        <v>144</v>
      </c>
    </row>
    <row r="1358" s="13" customFormat="true" ht="15.75" hidden="false" customHeight="true" outlineLevel="0" collapsed="false">
      <c r="B1358" s="160"/>
      <c r="E1358" s="161"/>
      <c r="F1358" s="162" t="s">
        <v>774</v>
      </c>
      <c r="G1358" s="162"/>
      <c r="H1358" s="162"/>
      <c r="I1358" s="162"/>
      <c r="K1358" s="163" t="n">
        <v>41.19</v>
      </c>
      <c r="S1358" s="160"/>
      <c r="T1358" s="164"/>
      <c r="AA1358" s="165"/>
      <c r="AT1358" s="161" t="s">
        <v>153</v>
      </c>
      <c r="AU1358" s="161" t="s">
        <v>77</v>
      </c>
      <c r="AV1358" s="161" t="s">
        <v>77</v>
      </c>
      <c r="AW1358" s="161" t="s">
        <v>95</v>
      </c>
      <c r="AX1358" s="161" t="s">
        <v>69</v>
      </c>
      <c r="AY1358" s="161" t="s">
        <v>144</v>
      </c>
    </row>
    <row r="1359" s="13" customFormat="true" ht="15.75" hidden="false" customHeight="true" outlineLevel="0" collapsed="false">
      <c r="B1359" s="154"/>
      <c r="E1359" s="157"/>
      <c r="F1359" s="156" t="s">
        <v>457</v>
      </c>
      <c r="G1359" s="156"/>
      <c r="H1359" s="156"/>
      <c r="I1359" s="156"/>
      <c r="K1359" s="157"/>
      <c r="S1359" s="154"/>
      <c r="T1359" s="158"/>
      <c r="AA1359" s="159"/>
      <c r="AT1359" s="157" t="s">
        <v>153</v>
      </c>
      <c r="AU1359" s="157" t="s">
        <v>77</v>
      </c>
      <c r="AV1359" s="157" t="s">
        <v>20</v>
      </c>
      <c r="AW1359" s="157" t="s">
        <v>95</v>
      </c>
      <c r="AX1359" s="157" t="s">
        <v>69</v>
      </c>
      <c r="AY1359" s="157" t="s">
        <v>144</v>
      </c>
    </row>
    <row r="1360" s="13" customFormat="true" ht="15.75" hidden="false" customHeight="true" outlineLevel="0" collapsed="false">
      <c r="B1360" s="160"/>
      <c r="E1360" s="161"/>
      <c r="F1360" s="162" t="s">
        <v>775</v>
      </c>
      <c r="G1360" s="162"/>
      <c r="H1360" s="162"/>
      <c r="I1360" s="162"/>
      <c r="K1360" s="163" t="n">
        <v>22.016</v>
      </c>
      <c r="S1360" s="160"/>
      <c r="T1360" s="164"/>
      <c r="AA1360" s="165"/>
      <c r="AT1360" s="161" t="s">
        <v>153</v>
      </c>
      <c r="AU1360" s="161" t="s">
        <v>77</v>
      </c>
      <c r="AV1360" s="161" t="s">
        <v>77</v>
      </c>
      <c r="AW1360" s="161" t="s">
        <v>95</v>
      </c>
      <c r="AX1360" s="161" t="s">
        <v>69</v>
      </c>
      <c r="AY1360" s="161" t="s">
        <v>144</v>
      </c>
    </row>
    <row r="1361" s="13" customFormat="true" ht="15.75" hidden="false" customHeight="true" outlineLevel="0" collapsed="false">
      <c r="B1361" s="154"/>
      <c r="E1361" s="157"/>
      <c r="F1361" s="156" t="s">
        <v>455</v>
      </c>
      <c r="G1361" s="156"/>
      <c r="H1361" s="156"/>
      <c r="I1361" s="156"/>
      <c r="K1361" s="157"/>
      <c r="S1361" s="154"/>
      <c r="T1361" s="158"/>
      <c r="AA1361" s="159"/>
      <c r="AT1361" s="157" t="s">
        <v>153</v>
      </c>
      <c r="AU1361" s="157" t="s">
        <v>77</v>
      </c>
      <c r="AV1361" s="157" t="s">
        <v>20</v>
      </c>
      <c r="AW1361" s="157" t="s">
        <v>95</v>
      </c>
      <c r="AX1361" s="157" t="s">
        <v>69</v>
      </c>
      <c r="AY1361" s="157" t="s">
        <v>144</v>
      </c>
    </row>
    <row r="1362" s="13" customFormat="true" ht="15.75" hidden="false" customHeight="true" outlineLevel="0" collapsed="false">
      <c r="B1362" s="160"/>
      <c r="E1362" s="161"/>
      <c r="F1362" s="162" t="s">
        <v>776</v>
      </c>
      <c r="G1362" s="162"/>
      <c r="H1362" s="162"/>
      <c r="I1362" s="162"/>
      <c r="K1362" s="163" t="n">
        <v>17.95</v>
      </c>
      <c r="S1362" s="160"/>
      <c r="T1362" s="164"/>
      <c r="AA1362" s="165"/>
      <c r="AT1362" s="161" t="s">
        <v>153</v>
      </c>
      <c r="AU1362" s="161" t="s">
        <v>77</v>
      </c>
      <c r="AV1362" s="161" t="s">
        <v>77</v>
      </c>
      <c r="AW1362" s="161" t="s">
        <v>95</v>
      </c>
      <c r="AX1362" s="161" t="s">
        <v>69</v>
      </c>
      <c r="AY1362" s="161" t="s">
        <v>144</v>
      </c>
    </row>
    <row r="1363" s="13" customFormat="true" ht="15.75" hidden="false" customHeight="true" outlineLevel="0" collapsed="false">
      <c r="B1363" s="154"/>
      <c r="E1363" s="157"/>
      <c r="F1363" s="156" t="s">
        <v>777</v>
      </c>
      <c r="G1363" s="156"/>
      <c r="H1363" s="156"/>
      <c r="I1363" s="156"/>
      <c r="K1363" s="157"/>
      <c r="S1363" s="154"/>
      <c r="T1363" s="158"/>
      <c r="AA1363" s="159"/>
      <c r="AT1363" s="157" t="s">
        <v>153</v>
      </c>
      <c r="AU1363" s="157" t="s">
        <v>77</v>
      </c>
      <c r="AV1363" s="157" t="s">
        <v>20</v>
      </c>
      <c r="AW1363" s="157" t="s">
        <v>95</v>
      </c>
      <c r="AX1363" s="157" t="s">
        <v>69</v>
      </c>
      <c r="AY1363" s="157" t="s">
        <v>144</v>
      </c>
    </row>
    <row r="1364" s="13" customFormat="true" ht="15.75" hidden="false" customHeight="true" outlineLevel="0" collapsed="false">
      <c r="B1364" s="160"/>
      <c r="E1364" s="161"/>
      <c r="F1364" s="162" t="s">
        <v>778</v>
      </c>
      <c r="G1364" s="162"/>
      <c r="H1364" s="162"/>
      <c r="I1364" s="162"/>
      <c r="K1364" s="163" t="n">
        <v>12.941</v>
      </c>
      <c r="S1364" s="160"/>
      <c r="T1364" s="164"/>
      <c r="AA1364" s="165"/>
      <c r="AT1364" s="161" t="s">
        <v>153</v>
      </c>
      <c r="AU1364" s="161" t="s">
        <v>77</v>
      </c>
      <c r="AV1364" s="161" t="s">
        <v>77</v>
      </c>
      <c r="AW1364" s="161" t="s">
        <v>95</v>
      </c>
      <c r="AX1364" s="161" t="s">
        <v>69</v>
      </c>
      <c r="AY1364" s="161" t="s">
        <v>144</v>
      </c>
    </row>
    <row r="1365" s="13" customFormat="true" ht="15.75" hidden="false" customHeight="true" outlineLevel="0" collapsed="false">
      <c r="B1365" s="154"/>
      <c r="E1365" s="157"/>
      <c r="F1365" s="156" t="s">
        <v>380</v>
      </c>
      <c r="G1365" s="156"/>
      <c r="H1365" s="156"/>
      <c r="I1365" s="156"/>
      <c r="K1365" s="157"/>
      <c r="S1365" s="154"/>
      <c r="T1365" s="158"/>
      <c r="AA1365" s="159"/>
      <c r="AT1365" s="157" t="s">
        <v>153</v>
      </c>
      <c r="AU1365" s="157" t="s">
        <v>77</v>
      </c>
      <c r="AV1365" s="157" t="s">
        <v>20</v>
      </c>
      <c r="AW1365" s="157" t="s">
        <v>95</v>
      </c>
      <c r="AX1365" s="157" t="s">
        <v>69</v>
      </c>
      <c r="AY1365" s="157" t="s">
        <v>144</v>
      </c>
    </row>
    <row r="1366" s="13" customFormat="true" ht="15.75" hidden="false" customHeight="true" outlineLevel="0" collapsed="false">
      <c r="B1366" s="160"/>
      <c r="E1366" s="161"/>
      <c r="F1366" s="162" t="s">
        <v>779</v>
      </c>
      <c r="G1366" s="162"/>
      <c r="H1366" s="162"/>
      <c r="I1366" s="162"/>
      <c r="K1366" s="163" t="n">
        <v>10.854</v>
      </c>
      <c r="S1366" s="160"/>
      <c r="T1366" s="164"/>
      <c r="AA1366" s="165"/>
      <c r="AT1366" s="161" t="s">
        <v>153</v>
      </c>
      <c r="AU1366" s="161" t="s">
        <v>77</v>
      </c>
      <c r="AV1366" s="161" t="s">
        <v>77</v>
      </c>
      <c r="AW1366" s="161" t="s">
        <v>95</v>
      </c>
      <c r="AX1366" s="161" t="s">
        <v>69</v>
      </c>
      <c r="AY1366" s="161" t="s">
        <v>144</v>
      </c>
    </row>
    <row r="1367" s="13" customFormat="true" ht="15.75" hidden="false" customHeight="true" outlineLevel="0" collapsed="false">
      <c r="B1367" s="154"/>
      <c r="E1367" s="157"/>
      <c r="F1367" s="156" t="s">
        <v>450</v>
      </c>
      <c r="G1367" s="156"/>
      <c r="H1367" s="156"/>
      <c r="I1367" s="156"/>
      <c r="K1367" s="157"/>
      <c r="S1367" s="154"/>
      <c r="T1367" s="158"/>
      <c r="AA1367" s="159"/>
      <c r="AT1367" s="157" t="s">
        <v>153</v>
      </c>
      <c r="AU1367" s="157" t="s">
        <v>77</v>
      </c>
      <c r="AV1367" s="157" t="s">
        <v>20</v>
      </c>
      <c r="AW1367" s="157" t="s">
        <v>95</v>
      </c>
      <c r="AX1367" s="157" t="s">
        <v>69</v>
      </c>
      <c r="AY1367" s="157" t="s">
        <v>144</v>
      </c>
    </row>
    <row r="1368" s="13" customFormat="true" ht="15.75" hidden="false" customHeight="true" outlineLevel="0" collapsed="false">
      <c r="B1368" s="160"/>
      <c r="E1368" s="161"/>
      <c r="F1368" s="162" t="s">
        <v>780</v>
      </c>
      <c r="G1368" s="162"/>
      <c r="H1368" s="162"/>
      <c r="I1368" s="162"/>
      <c r="K1368" s="163" t="n">
        <v>69.856</v>
      </c>
      <c r="S1368" s="160"/>
      <c r="T1368" s="164"/>
      <c r="AA1368" s="165"/>
      <c r="AT1368" s="161" t="s">
        <v>153</v>
      </c>
      <c r="AU1368" s="161" t="s">
        <v>77</v>
      </c>
      <c r="AV1368" s="161" t="s">
        <v>77</v>
      </c>
      <c r="AW1368" s="161" t="s">
        <v>95</v>
      </c>
      <c r="AX1368" s="161" t="s">
        <v>69</v>
      </c>
      <c r="AY1368" s="161" t="s">
        <v>144</v>
      </c>
    </row>
    <row r="1369" s="13" customFormat="true" ht="15.75" hidden="false" customHeight="true" outlineLevel="0" collapsed="false">
      <c r="B1369" s="154"/>
      <c r="E1369" s="157"/>
      <c r="F1369" s="156" t="s">
        <v>448</v>
      </c>
      <c r="G1369" s="156"/>
      <c r="H1369" s="156"/>
      <c r="I1369" s="156"/>
      <c r="K1369" s="157"/>
      <c r="S1369" s="154"/>
      <c r="T1369" s="158"/>
      <c r="AA1369" s="159"/>
      <c r="AT1369" s="157" t="s">
        <v>153</v>
      </c>
      <c r="AU1369" s="157" t="s">
        <v>77</v>
      </c>
      <c r="AV1369" s="157" t="s">
        <v>20</v>
      </c>
      <c r="AW1369" s="157" t="s">
        <v>95</v>
      </c>
      <c r="AX1369" s="157" t="s">
        <v>69</v>
      </c>
      <c r="AY1369" s="157" t="s">
        <v>144</v>
      </c>
    </row>
    <row r="1370" s="13" customFormat="true" ht="15.75" hidden="false" customHeight="true" outlineLevel="0" collapsed="false">
      <c r="B1370" s="160"/>
      <c r="E1370" s="161"/>
      <c r="F1370" s="162" t="s">
        <v>781</v>
      </c>
      <c r="G1370" s="162"/>
      <c r="H1370" s="162"/>
      <c r="I1370" s="162"/>
      <c r="K1370" s="163" t="n">
        <v>16.288</v>
      </c>
      <c r="S1370" s="160"/>
      <c r="T1370" s="164"/>
      <c r="AA1370" s="165"/>
      <c r="AT1370" s="161" t="s">
        <v>153</v>
      </c>
      <c r="AU1370" s="161" t="s">
        <v>77</v>
      </c>
      <c r="AV1370" s="161" t="s">
        <v>77</v>
      </c>
      <c r="AW1370" s="161" t="s">
        <v>95</v>
      </c>
      <c r="AX1370" s="161" t="s">
        <v>69</v>
      </c>
      <c r="AY1370" s="161" t="s">
        <v>144</v>
      </c>
    </row>
    <row r="1371" s="13" customFormat="true" ht="15.75" hidden="false" customHeight="true" outlineLevel="0" collapsed="false">
      <c r="B1371" s="154"/>
      <c r="E1371" s="157"/>
      <c r="F1371" s="156" t="s">
        <v>782</v>
      </c>
      <c r="G1371" s="156"/>
      <c r="H1371" s="156"/>
      <c r="I1371" s="156"/>
      <c r="K1371" s="157"/>
      <c r="S1371" s="154"/>
      <c r="T1371" s="158"/>
      <c r="AA1371" s="159"/>
      <c r="AT1371" s="157" t="s">
        <v>153</v>
      </c>
      <c r="AU1371" s="157" t="s">
        <v>77</v>
      </c>
      <c r="AV1371" s="157" t="s">
        <v>20</v>
      </c>
      <c r="AW1371" s="157" t="s">
        <v>95</v>
      </c>
      <c r="AX1371" s="157" t="s">
        <v>69</v>
      </c>
      <c r="AY1371" s="157" t="s">
        <v>144</v>
      </c>
    </row>
    <row r="1372" s="13" customFormat="true" ht="15.75" hidden="false" customHeight="true" outlineLevel="0" collapsed="false">
      <c r="B1372" s="160"/>
      <c r="E1372" s="161"/>
      <c r="F1372" s="162" t="s">
        <v>783</v>
      </c>
      <c r="G1372" s="162"/>
      <c r="H1372" s="162"/>
      <c r="I1372" s="162"/>
      <c r="K1372" s="163" t="n">
        <v>9.216</v>
      </c>
      <c r="S1372" s="160"/>
      <c r="T1372" s="164"/>
      <c r="AA1372" s="165"/>
      <c r="AT1372" s="161" t="s">
        <v>153</v>
      </c>
      <c r="AU1372" s="161" t="s">
        <v>77</v>
      </c>
      <c r="AV1372" s="161" t="s">
        <v>77</v>
      </c>
      <c r="AW1372" s="161" t="s">
        <v>95</v>
      </c>
      <c r="AX1372" s="161" t="s">
        <v>69</v>
      </c>
      <c r="AY1372" s="161" t="s">
        <v>144</v>
      </c>
    </row>
    <row r="1373" s="13" customFormat="true" ht="15.75" hidden="false" customHeight="true" outlineLevel="0" collapsed="false">
      <c r="B1373" s="154"/>
      <c r="E1373" s="157"/>
      <c r="F1373" s="156" t="s">
        <v>448</v>
      </c>
      <c r="G1373" s="156"/>
      <c r="H1373" s="156"/>
      <c r="I1373" s="156"/>
      <c r="K1373" s="157"/>
      <c r="S1373" s="154"/>
      <c r="T1373" s="158"/>
      <c r="AA1373" s="159"/>
      <c r="AT1373" s="157" t="s">
        <v>153</v>
      </c>
      <c r="AU1373" s="157" t="s">
        <v>77</v>
      </c>
      <c r="AV1373" s="157" t="s">
        <v>20</v>
      </c>
      <c r="AW1373" s="157" t="s">
        <v>95</v>
      </c>
      <c r="AX1373" s="157" t="s">
        <v>69</v>
      </c>
      <c r="AY1373" s="157" t="s">
        <v>144</v>
      </c>
    </row>
    <row r="1374" s="13" customFormat="true" ht="15.75" hidden="false" customHeight="true" outlineLevel="0" collapsed="false">
      <c r="B1374" s="160"/>
      <c r="E1374" s="161"/>
      <c r="F1374" s="162" t="s">
        <v>1342</v>
      </c>
      <c r="G1374" s="162"/>
      <c r="H1374" s="162"/>
      <c r="I1374" s="162"/>
      <c r="K1374" s="163" t="n">
        <v>16</v>
      </c>
      <c r="S1374" s="160"/>
      <c r="T1374" s="164"/>
      <c r="AA1374" s="165"/>
      <c r="AT1374" s="161" t="s">
        <v>153</v>
      </c>
      <c r="AU1374" s="161" t="s">
        <v>77</v>
      </c>
      <c r="AV1374" s="161" t="s">
        <v>77</v>
      </c>
      <c r="AW1374" s="161" t="s">
        <v>95</v>
      </c>
      <c r="AX1374" s="161" t="s">
        <v>69</v>
      </c>
      <c r="AY1374" s="161" t="s">
        <v>144</v>
      </c>
    </row>
    <row r="1375" s="13" customFormat="true" ht="15.75" hidden="false" customHeight="true" outlineLevel="0" collapsed="false">
      <c r="B1375" s="166"/>
      <c r="E1375" s="167"/>
      <c r="F1375" s="168" t="s">
        <v>157</v>
      </c>
      <c r="G1375" s="168"/>
      <c r="H1375" s="168"/>
      <c r="I1375" s="168"/>
      <c r="K1375" s="169" t="n">
        <v>216.311</v>
      </c>
      <c r="S1375" s="166"/>
      <c r="T1375" s="170"/>
      <c r="AA1375" s="171"/>
      <c r="AT1375" s="167" t="s">
        <v>153</v>
      </c>
      <c r="AU1375" s="167" t="s">
        <v>77</v>
      </c>
      <c r="AV1375" s="167" t="s">
        <v>150</v>
      </c>
      <c r="AW1375" s="167" t="s">
        <v>95</v>
      </c>
      <c r="AX1375" s="167" t="s">
        <v>20</v>
      </c>
      <c r="AY1375" s="167" t="s">
        <v>144</v>
      </c>
    </row>
    <row r="1376" s="13" customFormat="true" ht="39" hidden="false" customHeight="true" outlineLevel="0" collapsed="false">
      <c r="B1376" s="32"/>
      <c r="C1376" s="142" t="s">
        <v>1343</v>
      </c>
      <c r="D1376" s="142" t="s">
        <v>145</v>
      </c>
      <c r="E1376" s="143" t="s">
        <v>1344</v>
      </c>
      <c r="F1376" s="144" t="s">
        <v>1345</v>
      </c>
      <c r="G1376" s="144"/>
      <c r="H1376" s="144"/>
      <c r="I1376" s="144"/>
      <c r="J1376" s="145" t="s">
        <v>148</v>
      </c>
      <c r="K1376" s="146" t="n">
        <v>48.303</v>
      </c>
      <c r="L1376" s="147"/>
      <c r="M1376" s="147"/>
      <c r="N1376" s="148" t="n">
        <f aca="false">ROUND($L$1376*$K$1376,2)</f>
        <v>0</v>
      </c>
      <c r="O1376" s="148"/>
      <c r="P1376" s="148"/>
      <c r="Q1376" s="148"/>
      <c r="R1376" s="144" t="s">
        <v>149</v>
      </c>
      <c r="S1376" s="32"/>
      <c r="T1376" s="149"/>
      <c r="U1376" s="150" t="s">
        <v>39</v>
      </c>
      <c r="X1376" s="151" t="n">
        <v>0</v>
      </c>
      <c r="Y1376" s="151" t="n">
        <f aca="false">$X$1376*$K$1376</f>
        <v>0</v>
      </c>
      <c r="Z1376" s="151" t="n">
        <v>0.102</v>
      </c>
      <c r="AA1376" s="152" t="n">
        <f aca="false">$Z$1376*$K$1376</f>
        <v>4.926906</v>
      </c>
      <c r="AR1376" s="103" t="s">
        <v>150</v>
      </c>
      <c r="AT1376" s="103" t="s">
        <v>145</v>
      </c>
      <c r="AU1376" s="103" t="s">
        <v>77</v>
      </c>
      <c r="AY1376" s="13" t="s">
        <v>144</v>
      </c>
      <c r="BE1376" s="153" t="n">
        <f aca="false">IF($U$1376="základní",$N$1376,0)</f>
        <v>0</v>
      </c>
      <c r="BF1376" s="153" t="n">
        <f aca="false">IF($U$1376="snížená",$N$1376,0)</f>
        <v>0</v>
      </c>
      <c r="BG1376" s="153" t="n">
        <f aca="false">IF($U$1376="zákl. přenesená",$N$1376,0)</f>
        <v>0</v>
      </c>
      <c r="BH1376" s="153" t="n">
        <f aca="false">IF($U$1376="sníž. přenesená",$N$1376,0)</f>
        <v>0</v>
      </c>
      <c r="BI1376" s="153" t="n">
        <f aca="false">IF($U$1376="nulová",$N$1376,0)</f>
        <v>0</v>
      </c>
      <c r="BJ1376" s="103" t="s">
        <v>20</v>
      </c>
      <c r="BK1376" s="153" t="n">
        <f aca="false">ROUND($L$1376*$K$1376,2)</f>
        <v>0</v>
      </c>
      <c r="BL1376" s="103" t="s">
        <v>150</v>
      </c>
      <c r="BM1376" s="103" t="s">
        <v>1346</v>
      </c>
    </row>
    <row r="1377" s="13" customFormat="true" ht="15.75" hidden="false" customHeight="true" outlineLevel="0" collapsed="false">
      <c r="B1377" s="154"/>
      <c r="E1377" s="155"/>
      <c r="F1377" s="156" t="s">
        <v>1347</v>
      </c>
      <c r="G1377" s="156"/>
      <c r="H1377" s="156"/>
      <c r="I1377" s="156"/>
      <c r="K1377" s="157"/>
      <c r="S1377" s="154"/>
      <c r="T1377" s="158"/>
      <c r="AA1377" s="159"/>
      <c r="AT1377" s="157" t="s">
        <v>153</v>
      </c>
      <c r="AU1377" s="157" t="s">
        <v>77</v>
      </c>
      <c r="AV1377" s="157" t="s">
        <v>20</v>
      </c>
      <c r="AW1377" s="157" t="s">
        <v>95</v>
      </c>
      <c r="AX1377" s="157" t="s">
        <v>69</v>
      </c>
      <c r="AY1377" s="157" t="s">
        <v>144</v>
      </c>
    </row>
    <row r="1378" s="13" customFormat="true" ht="15.75" hidden="false" customHeight="true" outlineLevel="0" collapsed="false">
      <c r="B1378" s="154"/>
      <c r="E1378" s="157"/>
      <c r="F1378" s="156" t="s">
        <v>808</v>
      </c>
      <c r="G1378" s="156"/>
      <c r="H1378" s="156"/>
      <c r="I1378" s="156"/>
      <c r="K1378" s="157"/>
      <c r="S1378" s="154"/>
      <c r="T1378" s="158"/>
      <c r="AA1378" s="159"/>
      <c r="AT1378" s="157" t="s">
        <v>153</v>
      </c>
      <c r="AU1378" s="157" t="s">
        <v>77</v>
      </c>
      <c r="AV1378" s="157" t="s">
        <v>20</v>
      </c>
      <c r="AW1378" s="157" t="s">
        <v>95</v>
      </c>
      <c r="AX1378" s="157" t="s">
        <v>69</v>
      </c>
      <c r="AY1378" s="157" t="s">
        <v>144</v>
      </c>
    </row>
    <row r="1379" s="13" customFormat="true" ht="15.75" hidden="false" customHeight="true" outlineLevel="0" collapsed="false">
      <c r="B1379" s="154"/>
      <c r="E1379" s="157"/>
      <c r="F1379" s="156" t="s">
        <v>815</v>
      </c>
      <c r="G1379" s="156"/>
      <c r="H1379" s="156"/>
      <c r="I1379" s="156"/>
      <c r="K1379" s="157"/>
      <c r="S1379" s="154"/>
      <c r="T1379" s="158"/>
      <c r="AA1379" s="159"/>
      <c r="AT1379" s="157" t="s">
        <v>153</v>
      </c>
      <c r="AU1379" s="157" t="s">
        <v>77</v>
      </c>
      <c r="AV1379" s="157" t="s">
        <v>20</v>
      </c>
      <c r="AW1379" s="157" t="s">
        <v>95</v>
      </c>
      <c r="AX1379" s="157" t="s">
        <v>69</v>
      </c>
      <c r="AY1379" s="157" t="s">
        <v>144</v>
      </c>
    </row>
    <row r="1380" s="13" customFormat="true" ht="15.75" hidden="false" customHeight="true" outlineLevel="0" collapsed="false">
      <c r="B1380" s="160"/>
      <c r="E1380" s="161"/>
      <c r="F1380" s="162" t="s">
        <v>861</v>
      </c>
      <c r="G1380" s="162"/>
      <c r="H1380" s="162"/>
      <c r="I1380" s="162"/>
      <c r="K1380" s="163" t="n">
        <v>17.004</v>
      </c>
      <c r="S1380" s="160"/>
      <c r="T1380" s="164"/>
      <c r="AA1380" s="165"/>
      <c r="AT1380" s="161" t="s">
        <v>153</v>
      </c>
      <c r="AU1380" s="161" t="s">
        <v>77</v>
      </c>
      <c r="AV1380" s="161" t="s">
        <v>77</v>
      </c>
      <c r="AW1380" s="161" t="s">
        <v>95</v>
      </c>
      <c r="AX1380" s="161" t="s">
        <v>69</v>
      </c>
      <c r="AY1380" s="161" t="s">
        <v>144</v>
      </c>
    </row>
    <row r="1381" s="13" customFormat="true" ht="15.75" hidden="false" customHeight="true" outlineLevel="0" collapsed="false">
      <c r="B1381" s="154"/>
      <c r="E1381" s="157"/>
      <c r="F1381" s="156" t="s">
        <v>821</v>
      </c>
      <c r="G1381" s="156"/>
      <c r="H1381" s="156"/>
      <c r="I1381" s="156"/>
      <c r="K1381" s="157"/>
      <c r="S1381" s="154"/>
      <c r="T1381" s="158"/>
      <c r="AA1381" s="159"/>
      <c r="AT1381" s="157" t="s">
        <v>153</v>
      </c>
      <c r="AU1381" s="157" t="s">
        <v>77</v>
      </c>
      <c r="AV1381" s="157" t="s">
        <v>20</v>
      </c>
      <c r="AW1381" s="157" t="s">
        <v>95</v>
      </c>
      <c r="AX1381" s="157" t="s">
        <v>69</v>
      </c>
      <c r="AY1381" s="157" t="s">
        <v>144</v>
      </c>
    </row>
    <row r="1382" s="13" customFormat="true" ht="15.75" hidden="false" customHeight="true" outlineLevel="0" collapsed="false">
      <c r="B1382" s="160"/>
      <c r="E1382" s="161"/>
      <c r="F1382" s="162" t="s">
        <v>862</v>
      </c>
      <c r="G1382" s="162"/>
      <c r="H1382" s="162"/>
      <c r="I1382" s="162"/>
      <c r="K1382" s="163" t="n">
        <v>14.553</v>
      </c>
      <c r="S1382" s="160"/>
      <c r="T1382" s="164"/>
      <c r="AA1382" s="165"/>
      <c r="AT1382" s="161" t="s">
        <v>153</v>
      </c>
      <c r="AU1382" s="161" t="s">
        <v>77</v>
      </c>
      <c r="AV1382" s="161" t="s">
        <v>77</v>
      </c>
      <c r="AW1382" s="161" t="s">
        <v>95</v>
      </c>
      <c r="AX1382" s="161" t="s">
        <v>69</v>
      </c>
      <c r="AY1382" s="161" t="s">
        <v>144</v>
      </c>
    </row>
    <row r="1383" s="13" customFormat="true" ht="15.75" hidden="false" customHeight="true" outlineLevel="0" collapsed="false">
      <c r="B1383" s="154"/>
      <c r="E1383" s="157"/>
      <c r="F1383" s="156" t="s">
        <v>828</v>
      </c>
      <c r="G1383" s="156"/>
      <c r="H1383" s="156"/>
      <c r="I1383" s="156"/>
      <c r="K1383" s="157"/>
      <c r="S1383" s="154"/>
      <c r="T1383" s="158"/>
      <c r="AA1383" s="159"/>
      <c r="AT1383" s="157" t="s">
        <v>153</v>
      </c>
      <c r="AU1383" s="157" t="s">
        <v>77</v>
      </c>
      <c r="AV1383" s="157" t="s">
        <v>20</v>
      </c>
      <c r="AW1383" s="157" t="s">
        <v>95</v>
      </c>
      <c r="AX1383" s="157" t="s">
        <v>69</v>
      </c>
      <c r="AY1383" s="157" t="s">
        <v>144</v>
      </c>
    </row>
    <row r="1384" s="13" customFormat="true" ht="15.75" hidden="false" customHeight="true" outlineLevel="0" collapsed="false">
      <c r="B1384" s="160"/>
      <c r="E1384" s="161"/>
      <c r="F1384" s="162" t="s">
        <v>863</v>
      </c>
      <c r="G1384" s="162"/>
      <c r="H1384" s="162"/>
      <c r="I1384" s="162"/>
      <c r="K1384" s="163" t="n">
        <v>16.746</v>
      </c>
      <c r="S1384" s="160"/>
      <c r="T1384" s="164"/>
      <c r="AA1384" s="165"/>
      <c r="AT1384" s="161" t="s">
        <v>153</v>
      </c>
      <c r="AU1384" s="161" t="s">
        <v>77</v>
      </c>
      <c r="AV1384" s="161" t="s">
        <v>77</v>
      </c>
      <c r="AW1384" s="161" t="s">
        <v>95</v>
      </c>
      <c r="AX1384" s="161" t="s">
        <v>69</v>
      </c>
      <c r="AY1384" s="161" t="s">
        <v>144</v>
      </c>
    </row>
    <row r="1385" s="13" customFormat="true" ht="15.75" hidden="false" customHeight="true" outlineLevel="0" collapsed="false">
      <c r="B1385" s="166"/>
      <c r="E1385" s="167"/>
      <c r="F1385" s="168" t="s">
        <v>157</v>
      </c>
      <c r="G1385" s="168"/>
      <c r="H1385" s="168"/>
      <c r="I1385" s="168"/>
      <c r="K1385" s="169" t="n">
        <v>48.303</v>
      </c>
      <c r="S1385" s="166"/>
      <c r="T1385" s="170"/>
      <c r="AA1385" s="171"/>
      <c r="AT1385" s="167" t="s">
        <v>153</v>
      </c>
      <c r="AU1385" s="167" t="s">
        <v>77</v>
      </c>
      <c r="AV1385" s="167" t="s">
        <v>150</v>
      </c>
      <c r="AW1385" s="167" t="s">
        <v>95</v>
      </c>
      <c r="AX1385" s="167" t="s">
        <v>20</v>
      </c>
      <c r="AY1385" s="167" t="s">
        <v>144</v>
      </c>
    </row>
    <row r="1386" s="13" customFormat="true" ht="27" hidden="false" customHeight="true" outlineLevel="0" collapsed="false">
      <c r="B1386" s="32"/>
      <c r="C1386" s="142" t="s">
        <v>1348</v>
      </c>
      <c r="D1386" s="142" t="s">
        <v>145</v>
      </c>
      <c r="E1386" s="143" t="s">
        <v>1349</v>
      </c>
      <c r="F1386" s="144" t="s">
        <v>1350</v>
      </c>
      <c r="G1386" s="144"/>
      <c r="H1386" s="144"/>
      <c r="I1386" s="144"/>
      <c r="J1386" s="145" t="s">
        <v>172</v>
      </c>
      <c r="K1386" s="146" t="n">
        <v>49.44</v>
      </c>
      <c r="L1386" s="147"/>
      <c r="M1386" s="147"/>
      <c r="N1386" s="148" t="n">
        <f aca="false">ROUND($L$1386*$K$1386,2)</f>
        <v>0</v>
      </c>
      <c r="O1386" s="148"/>
      <c r="P1386" s="148"/>
      <c r="Q1386" s="148"/>
      <c r="R1386" s="144" t="s">
        <v>149</v>
      </c>
      <c r="S1386" s="32"/>
      <c r="T1386" s="149"/>
      <c r="U1386" s="150" t="s">
        <v>39</v>
      </c>
      <c r="X1386" s="151" t="n">
        <v>0</v>
      </c>
      <c r="Y1386" s="151" t="n">
        <f aca="false">$X$1386*$K$1386</f>
        <v>0</v>
      </c>
      <c r="Z1386" s="151" t="n">
        <v>0</v>
      </c>
      <c r="AA1386" s="152" t="n">
        <f aca="false">$Z$1386*$K$1386</f>
        <v>0</v>
      </c>
      <c r="AR1386" s="103" t="s">
        <v>150</v>
      </c>
      <c r="AT1386" s="103" t="s">
        <v>145</v>
      </c>
      <c r="AU1386" s="103" t="s">
        <v>77</v>
      </c>
      <c r="AY1386" s="13" t="s">
        <v>144</v>
      </c>
      <c r="BE1386" s="153" t="n">
        <f aca="false">IF($U$1386="základní",$N$1386,0)</f>
        <v>0</v>
      </c>
      <c r="BF1386" s="153" t="n">
        <f aca="false">IF($U$1386="snížená",$N$1386,0)</f>
        <v>0</v>
      </c>
      <c r="BG1386" s="153" t="n">
        <f aca="false">IF($U$1386="zákl. přenesená",$N$1386,0)</f>
        <v>0</v>
      </c>
      <c r="BH1386" s="153" t="n">
        <f aca="false">IF($U$1386="sníž. přenesená",$N$1386,0)</f>
        <v>0</v>
      </c>
      <c r="BI1386" s="153" t="n">
        <f aca="false">IF($U$1386="nulová",$N$1386,0)</f>
        <v>0</v>
      </c>
      <c r="BJ1386" s="103" t="s">
        <v>20</v>
      </c>
      <c r="BK1386" s="153" t="n">
        <f aca="false">ROUND($L$1386*$K$1386,2)</f>
        <v>0</v>
      </c>
      <c r="BL1386" s="103" t="s">
        <v>150</v>
      </c>
      <c r="BM1386" s="103" t="s">
        <v>1351</v>
      </c>
    </row>
    <row r="1387" s="13" customFormat="true" ht="27" hidden="false" customHeight="true" outlineLevel="0" collapsed="false">
      <c r="B1387" s="154"/>
      <c r="E1387" s="155"/>
      <c r="F1387" s="156" t="s">
        <v>1352</v>
      </c>
      <c r="G1387" s="156"/>
      <c r="H1387" s="156"/>
      <c r="I1387" s="156"/>
      <c r="K1387" s="157"/>
      <c r="S1387" s="154"/>
      <c r="T1387" s="158"/>
      <c r="AA1387" s="159"/>
      <c r="AT1387" s="157" t="s">
        <v>153</v>
      </c>
      <c r="AU1387" s="157" t="s">
        <v>77</v>
      </c>
      <c r="AV1387" s="157" t="s">
        <v>20</v>
      </c>
      <c r="AW1387" s="157" t="s">
        <v>95</v>
      </c>
      <c r="AX1387" s="157" t="s">
        <v>69</v>
      </c>
      <c r="AY1387" s="157" t="s">
        <v>144</v>
      </c>
    </row>
    <row r="1388" s="13" customFormat="true" ht="15.75" hidden="false" customHeight="true" outlineLevel="0" collapsed="false">
      <c r="B1388" s="160"/>
      <c r="E1388" s="161"/>
      <c r="F1388" s="162" t="s">
        <v>947</v>
      </c>
      <c r="G1388" s="162"/>
      <c r="H1388" s="162"/>
      <c r="I1388" s="162"/>
      <c r="K1388" s="163" t="n">
        <v>49.44</v>
      </c>
      <c r="S1388" s="160"/>
      <c r="T1388" s="164"/>
      <c r="AA1388" s="165"/>
      <c r="AT1388" s="161" t="s">
        <v>153</v>
      </c>
      <c r="AU1388" s="161" t="s">
        <v>77</v>
      </c>
      <c r="AV1388" s="161" t="s">
        <v>77</v>
      </c>
      <c r="AW1388" s="161" t="s">
        <v>95</v>
      </c>
      <c r="AX1388" s="161" t="s">
        <v>69</v>
      </c>
      <c r="AY1388" s="161" t="s">
        <v>144</v>
      </c>
    </row>
    <row r="1389" s="13" customFormat="true" ht="15.75" hidden="false" customHeight="true" outlineLevel="0" collapsed="false">
      <c r="B1389" s="166"/>
      <c r="E1389" s="167"/>
      <c r="F1389" s="168" t="s">
        <v>157</v>
      </c>
      <c r="G1389" s="168"/>
      <c r="H1389" s="168"/>
      <c r="I1389" s="168"/>
      <c r="K1389" s="169" t="n">
        <v>49.44</v>
      </c>
      <c r="S1389" s="166"/>
      <c r="T1389" s="170"/>
      <c r="AA1389" s="171"/>
      <c r="AT1389" s="167" t="s">
        <v>153</v>
      </c>
      <c r="AU1389" s="167" t="s">
        <v>77</v>
      </c>
      <c r="AV1389" s="167" t="s">
        <v>150</v>
      </c>
      <c r="AW1389" s="167" t="s">
        <v>95</v>
      </c>
      <c r="AX1389" s="167" t="s">
        <v>20</v>
      </c>
      <c r="AY1389" s="167" t="s">
        <v>144</v>
      </c>
    </row>
    <row r="1390" s="13" customFormat="true" ht="27" hidden="false" customHeight="true" outlineLevel="0" collapsed="false">
      <c r="B1390" s="32"/>
      <c r="C1390" s="142" t="s">
        <v>1353</v>
      </c>
      <c r="D1390" s="142" t="s">
        <v>145</v>
      </c>
      <c r="E1390" s="143" t="s">
        <v>1354</v>
      </c>
      <c r="F1390" s="144" t="s">
        <v>1355</v>
      </c>
      <c r="G1390" s="144"/>
      <c r="H1390" s="144"/>
      <c r="I1390" s="144"/>
      <c r="J1390" s="145" t="s">
        <v>148</v>
      </c>
      <c r="K1390" s="146" t="n">
        <v>1.75</v>
      </c>
      <c r="L1390" s="147"/>
      <c r="M1390" s="147"/>
      <c r="N1390" s="148" t="n">
        <f aca="false">ROUND($L$1390*$K$1390,2)</f>
        <v>0</v>
      </c>
      <c r="O1390" s="148"/>
      <c r="P1390" s="148"/>
      <c r="Q1390" s="148"/>
      <c r="R1390" s="144" t="s">
        <v>149</v>
      </c>
      <c r="S1390" s="32"/>
      <c r="T1390" s="149"/>
      <c r="U1390" s="150" t="s">
        <v>39</v>
      </c>
      <c r="X1390" s="151" t="n">
        <v>0</v>
      </c>
      <c r="Y1390" s="151" t="n">
        <f aca="false">$X$1390*$K$1390</f>
        <v>0</v>
      </c>
      <c r="Z1390" s="151" t="n">
        <v>0</v>
      </c>
      <c r="AA1390" s="152" t="n">
        <f aca="false">$Z$1390*$K$1390</f>
        <v>0</v>
      </c>
      <c r="AR1390" s="103" t="s">
        <v>150</v>
      </c>
      <c r="AT1390" s="103" t="s">
        <v>145</v>
      </c>
      <c r="AU1390" s="103" t="s">
        <v>77</v>
      </c>
      <c r="AY1390" s="13" t="s">
        <v>144</v>
      </c>
      <c r="BE1390" s="153" t="n">
        <f aca="false">IF($U$1390="základní",$N$1390,0)</f>
        <v>0</v>
      </c>
      <c r="BF1390" s="153" t="n">
        <f aca="false">IF($U$1390="snížená",$N$1390,0)</f>
        <v>0</v>
      </c>
      <c r="BG1390" s="153" t="n">
        <f aca="false">IF($U$1390="zákl. přenesená",$N$1390,0)</f>
        <v>0</v>
      </c>
      <c r="BH1390" s="153" t="n">
        <f aca="false">IF($U$1390="sníž. přenesená",$N$1390,0)</f>
        <v>0</v>
      </c>
      <c r="BI1390" s="153" t="n">
        <f aca="false">IF($U$1390="nulová",$N$1390,0)</f>
        <v>0</v>
      </c>
      <c r="BJ1390" s="103" t="s">
        <v>20</v>
      </c>
      <c r="BK1390" s="153" t="n">
        <f aca="false">ROUND($L$1390*$K$1390,2)</f>
        <v>0</v>
      </c>
      <c r="BL1390" s="103" t="s">
        <v>150</v>
      </c>
      <c r="BM1390" s="103" t="s">
        <v>1356</v>
      </c>
    </row>
    <row r="1391" s="13" customFormat="true" ht="15.75" hidden="false" customHeight="true" outlineLevel="0" collapsed="false">
      <c r="B1391" s="154"/>
      <c r="E1391" s="155"/>
      <c r="F1391" s="156" t="s">
        <v>1357</v>
      </c>
      <c r="G1391" s="156"/>
      <c r="H1391" s="156"/>
      <c r="I1391" s="156"/>
      <c r="K1391" s="157"/>
      <c r="S1391" s="154"/>
      <c r="T1391" s="158"/>
      <c r="AA1391" s="159"/>
      <c r="AT1391" s="157" t="s">
        <v>153</v>
      </c>
      <c r="AU1391" s="157" t="s">
        <v>77</v>
      </c>
      <c r="AV1391" s="157" t="s">
        <v>20</v>
      </c>
      <c r="AW1391" s="157" t="s">
        <v>95</v>
      </c>
      <c r="AX1391" s="157" t="s">
        <v>69</v>
      </c>
      <c r="AY1391" s="157" t="s">
        <v>144</v>
      </c>
    </row>
    <row r="1392" s="13" customFormat="true" ht="15.75" hidden="false" customHeight="true" outlineLevel="0" collapsed="false">
      <c r="B1392" s="160"/>
      <c r="E1392" s="161"/>
      <c r="F1392" s="162" t="s">
        <v>584</v>
      </c>
      <c r="G1392" s="162"/>
      <c r="H1392" s="162"/>
      <c r="I1392" s="162"/>
      <c r="K1392" s="163" t="n">
        <v>1.75</v>
      </c>
      <c r="S1392" s="160"/>
      <c r="T1392" s="164"/>
      <c r="AA1392" s="165"/>
      <c r="AT1392" s="161" t="s">
        <v>153</v>
      </c>
      <c r="AU1392" s="161" t="s">
        <v>77</v>
      </c>
      <c r="AV1392" s="161" t="s">
        <v>77</v>
      </c>
      <c r="AW1392" s="161" t="s">
        <v>95</v>
      </c>
      <c r="AX1392" s="161" t="s">
        <v>69</v>
      </c>
      <c r="AY1392" s="161" t="s">
        <v>144</v>
      </c>
    </row>
    <row r="1393" s="13" customFormat="true" ht="15.75" hidden="false" customHeight="true" outlineLevel="0" collapsed="false">
      <c r="B1393" s="166"/>
      <c r="E1393" s="167"/>
      <c r="F1393" s="168" t="s">
        <v>157</v>
      </c>
      <c r="G1393" s="168"/>
      <c r="H1393" s="168"/>
      <c r="I1393" s="168"/>
      <c r="K1393" s="169" t="n">
        <v>1.75</v>
      </c>
      <c r="S1393" s="166"/>
      <c r="T1393" s="170"/>
      <c r="AA1393" s="171"/>
      <c r="AT1393" s="167" t="s">
        <v>153</v>
      </c>
      <c r="AU1393" s="167" t="s">
        <v>77</v>
      </c>
      <c r="AV1393" s="167" t="s">
        <v>150</v>
      </c>
      <c r="AW1393" s="167" t="s">
        <v>95</v>
      </c>
      <c r="AX1393" s="167" t="s">
        <v>20</v>
      </c>
      <c r="AY1393" s="167" t="s">
        <v>144</v>
      </c>
    </row>
    <row r="1394" s="13" customFormat="true" ht="15.75" hidden="false" customHeight="true" outlineLevel="0" collapsed="false">
      <c r="B1394" s="32"/>
      <c r="C1394" s="174" t="s">
        <v>1358</v>
      </c>
      <c r="D1394" s="174" t="s">
        <v>226</v>
      </c>
      <c r="E1394" s="175" t="s">
        <v>1359</v>
      </c>
      <c r="F1394" s="176" t="s">
        <v>1360</v>
      </c>
      <c r="G1394" s="176"/>
      <c r="H1394" s="176"/>
      <c r="I1394" s="176"/>
      <c r="J1394" s="177" t="s">
        <v>1361</v>
      </c>
      <c r="K1394" s="178" t="n">
        <v>4</v>
      </c>
      <c r="L1394" s="179"/>
      <c r="M1394" s="179"/>
      <c r="N1394" s="180" t="n">
        <f aca="false">ROUND($L$1394*$K$1394,2)</f>
        <v>0</v>
      </c>
      <c r="O1394" s="180"/>
      <c r="P1394" s="180"/>
      <c r="Q1394" s="180"/>
      <c r="R1394" s="144"/>
      <c r="S1394" s="32"/>
      <c r="T1394" s="149"/>
      <c r="U1394" s="150" t="s">
        <v>39</v>
      </c>
      <c r="X1394" s="151" t="n">
        <v>0</v>
      </c>
      <c r="Y1394" s="151" t="n">
        <f aca="false">$X$1394*$K$1394</f>
        <v>0</v>
      </c>
      <c r="Z1394" s="151" t="n">
        <v>0</v>
      </c>
      <c r="AA1394" s="152" t="n">
        <f aca="false">$Z$1394*$K$1394</f>
        <v>0</v>
      </c>
      <c r="AR1394" s="103" t="s">
        <v>202</v>
      </c>
      <c r="AT1394" s="103" t="s">
        <v>226</v>
      </c>
      <c r="AU1394" s="103" t="s">
        <v>77</v>
      </c>
      <c r="AY1394" s="13" t="s">
        <v>144</v>
      </c>
      <c r="BE1394" s="153" t="n">
        <f aca="false">IF($U$1394="základní",$N$1394,0)</f>
        <v>0</v>
      </c>
      <c r="BF1394" s="153" t="n">
        <f aca="false">IF($U$1394="snížená",$N$1394,0)</f>
        <v>0</v>
      </c>
      <c r="BG1394" s="153" t="n">
        <f aca="false">IF($U$1394="zákl. přenesená",$N$1394,0)</f>
        <v>0</v>
      </c>
      <c r="BH1394" s="153" t="n">
        <f aca="false">IF($U$1394="sníž. přenesená",$N$1394,0)</f>
        <v>0</v>
      </c>
      <c r="BI1394" s="153" t="n">
        <f aca="false">IF($U$1394="nulová",$N$1394,0)</f>
        <v>0</v>
      </c>
      <c r="BJ1394" s="103" t="s">
        <v>20</v>
      </c>
      <c r="BK1394" s="153" t="n">
        <f aca="false">ROUND($L$1394*$K$1394,2)</f>
        <v>0</v>
      </c>
      <c r="BL1394" s="103" t="s">
        <v>150</v>
      </c>
      <c r="BM1394" s="103" t="s">
        <v>1362</v>
      </c>
    </row>
    <row r="1395" s="13" customFormat="true" ht="27" hidden="false" customHeight="true" outlineLevel="0" collapsed="false">
      <c r="B1395" s="154"/>
      <c r="E1395" s="155"/>
      <c r="F1395" s="156" t="s">
        <v>1363</v>
      </c>
      <c r="G1395" s="156"/>
      <c r="H1395" s="156"/>
      <c r="I1395" s="156"/>
      <c r="K1395" s="157"/>
      <c r="S1395" s="154"/>
      <c r="T1395" s="158"/>
      <c r="AA1395" s="159"/>
      <c r="AT1395" s="157" t="s">
        <v>153</v>
      </c>
      <c r="AU1395" s="157" t="s">
        <v>77</v>
      </c>
      <c r="AV1395" s="157" t="s">
        <v>20</v>
      </c>
      <c r="AW1395" s="157" t="s">
        <v>95</v>
      </c>
      <c r="AX1395" s="157" t="s">
        <v>69</v>
      </c>
      <c r="AY1395" s="157" t="s">
        <v>144</v>
      </c>
    </row>
    <row r="1396" s="13" customFormat="true" ht="39" hidden="false" customHeight="true" outlineLevel="0" collapsed="false">
      <c r="B1396" s="154"/>
      <c r="E1396" s="157"/>
      <c r="F1396" s="156" t="s">
        <v>1364</v>
      </c>
      <c r="G1396" s="156"/>
      <c r="H1396" s="156"/>
      <c r="I1396" s="156"/>
      <c r="K1396" s="157"/>
      <c r="S1396" s="154"/>
      <c r="T1396" s="158"/>
      <c r="AA1396" s="159"/>
      <c r="AT1396" s="157" t="s">
        <v>153</v>
      </c>
      <c r="AU1396" s="157" t="s">
        <v>77</v>
      </c>
      <c r="AV1396" s="157" t="s">
        <v>20</v>
      </c>
      <c r="AW1396" s="157" t="s">
        <v>95</v>
      </c>
      <c r="AX1396" s="157" t="s">
        <v>69</v>
      </c>
      <c r="AY1396" s="157" t="s">
        <v>144</v>
      </c>
    </row>
    <row r="1397" s="13" customFormat="true" ht="27" hidden="false" customHeight="true" outlineLevel="0" collapsed="false">
      <c r="B1397" s="154"/>
      <c r="E1397" s="157"/>
      <c r="F1397" s="156" t="s">
        <v>1365</v>
      </c>
      <c r="G1397" s="156"/>
      <c r="H1397" s="156"/>
      <c r="I1397" s="156"/>
      <c r="K1397" s="157"/>
      <c r="S1397" s="154"/>
      <c r="T1397" s="158"/>
      <c r="AA1397" s="159"/>
      <c r="AT1397" s="157" t="s">
        <v>153</v>
      </c>
      <c r="AU1397" s="157" t="s">
        <v>77</v>
      </c>
      <c r="AV1397" s="157" t="s">
        <v>20</v>
      </c>
      <c r="AW1397" s="157" t="s">
        <v>95</v>
      </c>
      <c r="AX1397" s="157" t="s">
        <v>69</v>
      </c>
      <c r="AY1397" s="157" t="s">
        <v>144</v>
      </c>
    </row>
    <row r="1398" s="13" customFormat="true" ht="15.75" hidden="false" customHeight="true" outlineLevel="0" collapsed="false">
      <c r="B1398" s="160"/>
      <c r="E1398" s="161"/>
      <c r="F1398" s="162" t="s">
        <v>150</v>
      </c>
      <c r="G1398" s="162"/>
      <c r="H1398" s="162"/>
      <c r="I1398" s="162"/>
      <c r="K1398" s="163" t="n">
        <v>4</v>
      </c>
      <c r="S1398" s="160"/>
      <c r="T1398" s="164"/>
      <c r="AA1398" s="165"/>
      <c r="AT1398" s="161" t="s">
        <v>153</v>
      </c>
      <c r="AU1398" s="161" t="s">
        <v>77</v>
      </c>
      <c r="AV1398" s="161" t="s">
        <v>77</v>
      </c>
      <c r="AW1398" s="161" t="s">
        <v>95</v>
      </c>
      <c r="AX1398" s="161" t="s">
        <v>69</v>
      </c>
      <c r="AY1398" s="161" t="s">
        <v>144</v>
      </c>
    </row>
    <row r="1399" s="13" customFormat="true" ht="15.75" hidden="false" customHeight="true" outlineLevel="0" collapsed="false">
      <c r="B1399" s="166"/>
      <c r="E1399" s="167"/>
      <c r="F1399" s="168" t="s">
        <v>157</v>
      </c>
      <c r="G1399" s="168"/>
      <c r="H1399" s="168"/>
      <c r="I1399" s="168"/>
      <c r="K1399" s="169" t="n">
        <v>4</v>
      </c>
      <c r="S1399" s="166"/>
      <c r="T1399" s="170"/>
      <c r="AA1399" s="171"/>
      <c r="AT1399" s="167" t="s">
        <v>153</v>
      </c>
      <c r="AU1399" s="167" t="s">
        <v>77</v>
      </c>
      <c r="AV1399" s="167" t="s">
        <v>150</v>
      </c>
      <c r="AW1399" s="167" t="s">
        <v>95</v>
      </c>
      <c r="AX1399" s="167" t="s">
        <v>20</v>
      </c>
      <c r="AY1399" s="167" t="s">
        <v>144</v>
      </c>
    </row>
    <row r="1400" s="131" customFormat="true" ht="30.75" hidden="false" customHeight="true" outlineLevel="0" collapsed="false">
      <c r="B1400" s="132"/>
      <c r="D1400" s="140" t="s">
        <v>104</v>
      </c>
      <c r="N1400" s="141" t="n">
        <f aca="false">$BK$1400</f>
        <v>0</v>
      </c>
      <c r="O1400" s="141"/>
      <c r="P1400" s="141"/>
      <c r="Q1400" s="141"/>
      <c r="S1400" s="132"/>
      <c r="T1400" s="135"/>
      <c r="W1400" s="136" t="n">
        <f aca="false">SUM($W$1401:$W$1406)</f>
        <v>0</v>
      </c>
      <c r="Y1400" s="136" t="n">
        <f aca="false">SUM($Y$1401:$Y$1406)</f>
        <v>0</v>
      </c>
      <c r="AA1400" s="137" t="n">
        <f aca="false">SUM($AA$1401:$AA$1406)</f>
        <v>0</v>
      </c>
      <c r="AR1400" s="138" t="s">
        <v>20</v>
      </c>
      <c r="AT1400" s="138" t="s">
        <v>68</v>
      </c>
      <c r="AU1400" s="138" t="s">
        <v>20</v>
      </c>
      <c r="AY1400" s="138" t="s">
        <v>144</v>
      </c>
      <c r="BK1400" s="139" t="n">
        <f aca="false">SUM($BK$1401:$BK$1406)</f>
        <v>0</v>
      </c>
    </row>
    <row r="1401" s="13" customFormat="true" ht="39" hidden="false" customHeight="true" outlineLevel="0" collapsed="false">
      <c r="B1401" s="32"/>
      <c r="C1401" s="142" t="s">
        <v>1366</v>
      </c>
      <c r="D1401" s="142" t="s">
        <v>145</v>
      </c>
      <c r="E1401" s="143" t="s">
        <v>1367</v>
      </c>
      <c r="F1401" s="144" t="s">
        <v>1368</v>
      </c>
      <c r="G1401" s="144"/>
      <c r="H1401" s="144"/>
      <c r="I1401" s="144"/>
      <c r="J1401" s="145" t="s">
        <v>229</v>
      </c>
      <c r="K1401" s="146" t="n">
        <v>331.198</v>
      </c>
      <c r="L1401" s="147"/>
      <c r="M1401" s="147"/>
      <c r="N1401" s="148" t="n">
        <f aca="false">ROUND($L$1401*$K$1401,2)</f>
        <v>0</v>
      </c>
      <c r="O1401" s="148"/>
      <c r="P1401" s="148"/>
      <c r="Q1401" s="148"/>
      <c r="R1401" s="144" t="s">
        <v>149</v>
      </c>
      <c r="S1401" s="32"/>
      <c r="T1401" s="149"/>
      <c r="U1401" s="150" t="s">
        <v>39</v>
      </c>
      <c r="X1401" s="151" t="n">
        <v>0</v>
      </c>
      <c r="Y1401" s="151" t="n">
        <f aca="false">$X$1401*$K$1401</f>
        <v>0</v>
      </c>
      <c r="Z1401" s="151" t="n">
        <v>0</v>
      </c>
      <c r="AA1401" s="152" t="n">
        <f aca="false">$Z$1401*$K$1401</f>
        <v>0</v>
      </c>
      <c r="AR1401" s="103" t="s">
        <v>150</v>
      </c>
      <c r="AT1401" s="103" t="s">
        <v>145</v>
      </c>
      <c r="AU1401" s="103" t="s">
        <v>77</v>
      </c>
      <c r="AY1401" s="13" t="s">
        <v>144</v>
      </c>
      <c r="BE1401" s="153" t="n">
        <f aca="false">IF($U$1401="základní",$N$1401,0)</f>
        <v>0</v>
      </c>
      <c r="BF1401" s="153" t="n">
        <f aca="false">IF($U$1401="snížená",$N$1401,0)</f>
        <v>0</v>
      </c>
      <c r="BG1401" s="153" t="n">
        <f aca="false">IF($U$1401="zákl. přenesená",$N$1401,0)</f>
        <v>0</v>
      </c>
      <c r="BH1401" s="153" t="n">
        <f aca="false">IF($U$1401="sníž. přenesená",$N$1401,0)</f>
        <v>0</v>
      </c>
      <c r="BI1401" s="153" t="n">
        <f aca="false">IF($U$1401="nulová",$N$1401,0)</f>
        <v>0</v>
      </c>
      <c r="BJ1401" s="103" t="s">
        <v>20</v>
      </c>
      <c r="BK1401" s="153" t="n">
        <f aca="false">ROUND($L$1401*$K$1401,2)</f>
        <v>0</v>
      </c>
      <c r="BL1401" s="103" t="s">
        <v>150</v>
      </c>
      <c r="BM1401" s="103" t="s">
        <v>1369</v>
      </c>
    </row>
    <row r="1402" s="13" customFormat="true" ht="27" hidden="false" customHeight="true" outlineLevel="0" collapsed="false">
      <c r="B1402" s="32"/>
      <c r="C1402" s="145" t="s">
        <v>1370</v>
      </c>
      <c r="D1402" s="145" t="s">
        <v>145</v>
      </c>
      <c r="E1402" s="143" t="s">
        <v>1371</v>
      </c>
      <c r="F1402" s="144" t="s">
        <v>1372</v>
      </c>
      <c r="G1402" s="144"/>
      <c r="H1402" s="144"/>
      <c r="I1402" s="144"/>
      <c r="J1402" s="145" t="s">
        <v>229</v>
      </c>
      <c r="K1402" s="146" t="n">
        <v>331.198</v>
      </c>
      <c r="L1402" s="147"/>
      <c r="M1402" s="147"/>
      <c r="N1402" s="148" t="n">
        <f aca="false">ROUND($L$1402*$K$1402,2)</f>
        <v>0</v>
      </c>
      <c r="O1402" s="148"/>
      <c r="P1402" s="148"/>
      <c r="Q1402" s="148"/>
      <c r="R1402" s="144" t="s">
        <v>149</v>
      </c>
      <c r="S1402" s="32"/>
      <c r="T1402" s="149"/>
      <c r="U1402" s="150" t="s">
        <v>39</v>
      </c>
      <c r="X1402" s="151" t="n">
        <v>0</v>
      </c>
      <c r="Y1402" s="151" t="n">
        <f aca="false">$X$1402*$K$1402</f>
        <v>0</v>
      </c>
      <c r="Z1402" s="151" t="n">
        <v>0</v>
      </c>
      <c r="AA1402" s="152" t="n">
        <f aca="false">$Z$1402*$K$1402</f>
        <v>0</v>
      </c>
      <c r="AR1402" s="103" t="s">
        <v>150</v>
      </c>
      <c r="AT1402" s="103" t="s">
        <v>145</v>
      </c>
      <c r="AU1402" s="103" t="s">
        <v>77</v>
      </c>
      <c r="AY1402" s="103" t="s">
        <v>144</v>
      </c>
      <c r="BE1402" s="153" t="n">
        <f aca="false">IF($U$1402="základní",$N$1402,0)</f>
        <v>0</v>
      </c>
      <c r="BF1402" s="153" t="n">
        <f aca="false">IF($U$1402="snížená",$N$1402,0)</f>
        <v>0</v>
      </c>
      <c r="BG1402" s="153" t="n">
        <f aca="false">IF($U$1402="zákl. přenesená",$N$1402,0)</f>
        <v>0</v>
      </c>
      <c r="BH1402" s="153" t="n">
        <f aca="false">IF($U$1402="sníž. přenesená",$N$1402,0)</f>
        <v>0</v>
      </c>
      <c r="BI1402" s="153" t="n">
        <f aca="false">IF($U$1402="nulová",$N$1402,0)</f>
        <v>0</v>
      </c>
      <c r="BJ1402" s="103" t="s">
        <v>20</v>
      </c>
      <c r="BK1402" s="153" t="n">
        <f aca="false">ROUND($L$1402*$K$1402,2)</f>
        <v>0</v>
      </c>
      <c r="BL1402" s="103" t="s">
        <v>150</v>
      </c>
      <c r="BM1402" s="103" t="s">
        <v>1373</v>
      </c>
    </row>
    <row r="1403" s="13" customFormat="true" ht="27" hidden="false" customHeight="true" outlineLevel="0" collapsed="false">
      <c r="B1403" s="32"/>
      <c r="C1403" s="145" t="s">
        <v>1374</v>
      </c>
      <c r="D1403" s="145" t="s">
        <v>145</v>
      </c>
      <c r="E1403" s="143" t="s">
        <v>1375</v>
      </c>
      <c r="F1403" s="144" t="s">
        <v>1376</v>
      </c>
      <c r="G1403" s="144"/>
      <c r="H1403" s="144"/>
      <c r="I1403" s="144"/>
      <c r="J1403" s="145" t="s">
        <v>229</v>
      </c>
      <c r="K1403" s="146" t="n">
        <v>3311.98</v>
      </c>
      <c r="L1403" s="147"/>
      <c r="M1403" s="147"/>
      <c r="N1403" s="148" t="n">
        <f aca="false">ROUND($L$1403*$K$1403,2)</f>
        <v>0</v>
      </c>
      <c r="O1403" s="148"/>
      <c r="P1403" s="148"/>
      <c r="Q1403" s="148"/>
      <c r="R1403" s="144" t="s">
        <v>149</v>
      </c>
      <c r="S1403" s="32"/>
      <c r="T1403" s="149"/>
      <c r="U1403" s="150" t="s">
        <v>39</v>
      </c>
      <c r="X1403" s="151" t="n">
        <v>0</v>
      </c>
      <c r="Y1403" s="151" t="n">
        <f aca="false">$X$1403*$K$1403</f>
        <v>0</v>
      </c>
      <c r="Z1403" s="151" t="n">
        <v>0</v>
      </c>
      <c r="AA1403" s="152" t="n">
        <f aca="false">$Z$1403*$K$1403</f>
        <v>0</v>
      </c>
      <c r="AR1403" s="103" t="s">
        <v>150</v>
      </c>
      <c r="AT1403" s="103" t="s">
        <v>145</v>
      </c>
      <c r="AU1403" s="103" t="s">
        <v>77</v>
      </c>
      <c r="AY1403" s="103" t="s">
        <v>144</v>
      </c>
      <c r="BE1403" s="153" t="n">
        <f aca="false">IF($U$1403="základní",$N$1403,0)</f>
        <v>0</v>
      </c>
      <c r="BF1403" s="153" t="n">
        <f aca="false">IF($U$1403="snížená",$N$1403,0)</f>
        <v>0</v>
      </c>
      <c r="BG1403" s="153" t="n">
        <f aca="false">IF($U$1403="zákl. přenesená",$N$1403,0)</f>
        <v>0</v>
      </c>
      <c r="BH1403" s="153" t="n">
        <f aca="false">IF($U$1403="sníž. přenesená",$N$1403,0)</f>
        <v>0</v>
      </c>
      <c r="BI1403" s="153" t="n">
        <f aca="false">IF($U$1403="nulová",$N$1403,0)</f>
        <v>0</v>
      </c>
      <c r="BJ1403" s="103" t="s">
        <v>20</v>
      </c>
      <c r="BK1403" s="153" t="n">
        <f aca="false">ROUND($L$1403*$K$1403,2)</f>
        <v>0</v>
      </c>
      <c r="BL1403" s="103" t="s">
        <v>150</v>
      </c>
      <c r="BM1403" s="103" t="s">
        <v>1377</v>
      </c>
    </row>
    <row r="1404" s="13" customFormat="true" ht="15.75" hidden="false" customHeight="true" outlineLevel="0" collapsed="false">
      <c r="B1404" s="160"/>
      <c r="F1404" s="162" t="s">
        <v>1378</v>
      </c>
      <c r="G1404" s="162"/>
      <c r="H1404" s="162"/>
      <c r="I1404" s="162"/>
      <c r="K1404" s="163" t="n">
        <v>3311.98</v>
      </c>
      <c r="S1404" s="160"/>
      <c r="T1404" s="164"/>
      <c r="AA1404" s="165"/>
      <c r="AT1404" s="161" t="s">
        <v>153</v>
      </c>
      <c r="AU1404" s="161" t="s">
        <v>77</v>
      </c>
      <c r="AV1404" s="161" t="s">
        <v>77</v>
      </c>
      <c r="AW1404" s="161" t="s">
        <v>69</v>
      </c>
      <c r="AX1404" s="161" t="s">
        <v>20</v>
      </c>
      <c r="AY1404" s="161" t="s">
        <v>144</v>
      </c>
    </row>
    <row r="1405" s="13" customFormat="true" ht="27" hidden="false" customHeight="true" outlineLevel="0" collapsed="false">
      <c r="B1405" s="32"/>
      <c r="C1405" s="142" t="s">
        <v>1379</v>
      </c>
      <c r="D1405" s="142" t="s">
        <v>145</v>
      </c>
      <c r="E1405" s="143" t="s">
        <v>1380</v>
      </c>
      <c r="F1405" s="144" t="s">
        <v>1381</v>
      </c>
      <c r="G1405" s="144"/>
      <c r="H1405" s="144"/>
      <c r="I1405" s="144"/>
      <c r="J1405" s="145" t="s">
        <v>229</v>
      </c>
      <c r="K1405" s="146" t="n">
        <v>331.198</v>
      </c>
      <c r="L1405" s="147"/>
      <c r="M1405" s="147"/>
      <c r="N1405" s="148" t="n">
        <f aca="false">ROUND($L$1405*$K$1405,2)</f>
        <v>0</v>
      </c>
      <c r="O1405" s="148"/>
      <c r="P1405" s="148"/>
      <c r="Q1405" s="148"/>
      <c r="R1405" s="144" t="s">
        <v>149</v>
      </c>
      <c r="S1405" s="32"/>
      <c r="T1405" s="149"/>
      <c r="U1405" s="150" t="s">
        <v>39</v>
      </c>
      <c r="X1405" s="151" t="n">
        <v>0</v>
      </c>
      <c r="Y1405" s="151" t="n">
        <f aca="false">$X$1405*$K$1405</f>
        <v>0</v>
      </c>
      <c r="Z1405" s="151" t="n">
        <v>0</v>
      </c>
      <c r="AA1405" s="152" t="n">
        <f aca="false">$Z$1405*$K$1405</f>
        <v>0</v>
      </c>
      <c r="AR1405" s="103" t="s">
        <v>150</v>
      </c>
      <c r="AT1405" s="103" t="s">
        <v>145</v>
      </c>
      <c r="AU1405" s="103" t="s">
        <v>77</v>
      </c>
      <c r="AY1405" s="13" t="s">
        <v>144</v>
      </c>
      <c r="BE1405" s="153" t="n">
        <f aca="false">IF($U$1405="základní",$N$1405,0)</f>
        <v>0</v>
      </c>
      <c r="BF1405" s="153" t="n">
        <f aca="false">IF($U$1405="snížená",$N$1405,0)</f>
        <v>0</v>
      </c>
      <c r="BG1405" s="153" t="n">
        <f aca="false">IF($U$1405="zákl. přenesená",$N$1405,0)</f>
        <v>0</v>
      </c>
      <c r="BH1405" s="153" t="n">
        <f aca="false">IF($U$1405="sníž. přenesená",$N$1405,0)</f>
        <v>0</v>
      </c>
      <c r="BI1405" s="153" t="n">
        <f aca="false">IF($U$1405="nulová",$N$1405,0)</f>
        <v>0</v>
      </c>
      <c r="BJ1405" s="103" t="s">
        <v>20</v>
      </c>
      <c r="BK1405" s="153" t="n">
        <f aca="false">ROUND($L$1405*$K$1405,2)</f>
        <v>0</v>
      </c>
      <c r="BL1405" s="103" t="s">
        <v>150</v>
      </c>
      <c r="BM1405" s="103" t="s">
        <v>1382</v>
      </c>
    </row>
    <row r="1406" s="13" customFormat="true" ht="27" hidden="false" customHeight="true" outlineLevel="0" collapsed="false">
      <c r="B1406" s="32"/>
      <c r="C1406" s="145" t="s">
        <v>1383</v>
      </c>
      <c r="D1406" s="145" t="s">
        <v>145</v>
      </c>
      <c r="E1406" s="143" t="s">
        <v>1384</v>
      </c>
      <c r="F1406" s="144" t="s">
        <v>1385</v>
      </c>
      <c r="G1406" s="144"/>
      <c r="H1406" s="144"/>
      <c r="I1406" s="144"/>
      <c r="J1406" s="145" t="s">
        <v>229</v>
      </c>
      <c r="K1406" s="146" t="n">
        <v>297.482</v>
      </c>
      <c r="L1406" s="147"/>
      <c r="M1406" s="147"/>
      <c r="N1406" s="148" t="n">
        <f aca="false">ROUND($L$1406*$K$1406,2)</f>
        <v>0</v>
      </c>
      <c r="O1406" s="148"/>
      <c r="P1406" s="148"/>
      <c r="Q1406" s="148"/>
      <c r="R1406" s="144" t="s">
        <v>149</v>
      </c>
      <c r="S1406" s="32"/>
      <c r="T1406" s="149"/>
      <c r="U1406" s="150" t="s">
        <v>39</v>
      </c>
      <c r="X1406" s="151" t="n">
        <v>0</v>
      </c>
      <c r="Y1406" s="151" t="n">
        <f aca="false">$X$1406*$K$1406</f>
        <v>0</v>
      </c>
      <c r="Z1406" s="151" t="n">
        <v>0</v>
      </c>
      <c r="AA1406" s="152" t="n">
        <f aca="false">$Z$1406*$K$1406</f>
        <v>0</v>
      </c>
      <c r="AR1406" s="103" t="s">
        <v>150</v>
      </c>
      <c r="AT1406" s="103" t="s">
        <v>145</v>
      </c>
      <c r="AU1406" s="103" t="s">
        <v>77</v>
      </c>
      <c r="AY1406" s="103" t="s">
        <v>144</v>
      </c>
      <c r="BE1406" s="153" t="n">
        <f aca="false">IF($U$1406="základní",$N$1406,0)</f>
        <v>0</v>
      </c>
      <c r="BF1406" s="153" t="n">
        <f aca="false">IF($U$1406="snížená",$N$1406,0)</f>
        <v>0</v>
      </c>
      <c r="BG1406" s="153" t="n">
        <f aca="false">IF($U$1406="zákl. přenesená",$N$1406,0)</f>
        <v>0</v>
      </c>
      <c r="BH1406" s="153" t="n">
        <f aca="false">IF($U$1406="sníž. přenesená",$N$1406,0)</f>
        <v>0</v>
      </c>
      <c r="BI1406" s="153" t="n">
        <f aca="false">IF($U$1406="nulová",$N$1406,0)</f>
        <v>0</v>
      </c>
      <c r="BJ1406" s="103" t="s">
        <v>20</v>
      </c>
      <c r="BK1406" s="153" t="n">
        <f aca="false">ROUND($L$1406*$K$1406,2)</f>
        <v>0</v>
      </c>
      <c r="BL1406" s="103" t="s">
        <v>150</v>
      </c>
      <c r="BM1406" s="103" t="s">
        <v>1386</v>
      </c>
    </row>
    <row r="1407" s="131" customFormat="true" ht="37.5" hidden="false" customHeight="true" outlineLevel="0" collapsed="false">
      <c r="B1407" s="132"/>
      <c r="D1407" s="133" t="s">
        <v>105</v>
      </c>
      <c r="N1407" s="134" t="n">
        <f aca="false">$BK$1407</f>
        <v>0</v>
      </c>
      <c r="O1407" s="134"/>
      <c r="P1407" s="134"/>
      <c r="Q1407" s="134"/>
      <c r="S1407" s="132"/>
      <c r="T1407" s="135"/>
      <c r="W1407" s="136" t="n">
        <f aca="false">$W$1408+$W$1465+$W$1544+$W$1549+$W$1562+$W$1567+$W$1584+$W$1615+$W$1738+$W$1927+$W$2022+$W$2522+$W$2570+$W$2636+$W$2782+$W$2789+$W$2806+$W$2870+$W$3086+$W$3125</f>
        <v>0</v>
      </c>
      <c r="Y1407" s="136" t="n">
        <f aca="false">$Y$1408+$Y$1465+$Y$1544+$Y$1549+$Y$1562+$Y$1567+$Y$1584+$Y$1615+$Y$1738+$Y$1927+$Y$2022+$Y$2522+$Y$2570+$Y$2636+$Y$2782+$Y$2789+$Y$2806+$Y$2870+$Y$3086+$Y$3125</f>
        <v>98.80409111</v>
      </c>
      <c r="AA1407" s="137" t="n">
        <f aca="false">$AA$1408+$AA$1465+$AA$1544+$AA$1549+$AA$1562+$AA$1567+$AA$1584+$AA$1615+$AA$1738+$AA$1927+$AA$2022+$AA$2522+$AA$2570+$AA$2636+$AA$2782+$AA$2789+$AA$2806+$AA$2870+$AA$3086+$AA$3125</f>
        <v>49.16187362</v>
      </c>
      <c r="AR1407" s="138" t="s">
        <v>77</v>
      </c>
      <c r="AT1407" s="138" t="s">
        <v>68</v>
      </c>
      <c r="AU1407" s="138" t="s">
        <v>69</v>
      </c>
      <c r="AY1407" s="138" t="s">
        <v>144</v>
      </c>
      <c r="BK1407" s="139" t="n">
        <f aca="false">$BK$1408+$BK$1465+$BK$1544+$BK$1549+$BK$1562+$BK$1567+$BK$1584+$BK$1615+$BK$1738+$BK$1927+$BK$2022+$BK$2522+$BK$2570+$BK$2636+$BK$2782+$BK$2789+$BK$2806+$BK$2870+$BK$3086+$BK$3125</f>
        <v>0</v>
      </c>
    </row>
    <row r="1408" s="131" customFormat="true" ht="21" hidden="false" customHeight="true" outlineLevel="0" collapsed="false">
      <c r="B1408" s="132"/>
      <c r="D1408" s="140" t="s">
        <v>106</v>
      </c>
      <c r="N1408" s="141" t="n">
        <f aca="false">$BK$1408</f>
        <v>0</v>
      </c>
      <c r="O1408" s="141"/>
      <c r="P1408" s="141"/>
      <c r="Q1408" s="141"/>
      <c r="S1408" s="132"/>
      <c r="T1408" s="135"/>
      <c r="W1408" s="136" t="n">
        <f aca="false">SUM($W$1409:$W$1464)</f>
        <v>0</v>
      </c>
      <c r="Y1408" s="136" t="n">
        <f aca="false">SUM($Y$1409:$Y$1464)</f>
        <v>33.43621939</v>
      </c>
      <c r="AA1408" s="137" t="n">
        <f aca="false">SUM($AA$1409:$AA$1464)</f>
        <v>0</v>
      </c>
      <c r="AR1408" s="138" t="s">
        <v>77</v>
      </c>
      <c r="AT1408" s="138" t="s">
        <v>68</v>
      </c>
      <c r="AU1408" s="138" t="s">
        <v>20</v>
      </c>
      <c r="AY1408" s="138" t="s">
        <v>144</v>
      </c>
      <c r="BK1408" s="139" t="n">
        <f aca="false">SUM($BK$1409:$BK$1464)</f>
        <v>0</v>
      </c>
    </row>
    <row r="1409" s="13" customFormat="true" ht="39" hidden="false" customHeight="true" outlineLevel="0" collapsed="false">
      <c r="B1409" s="32"/>
      <c r="C1409" s="145" t="s">
        <v>1387</v>
      </c>
      <c r="D1409" s="145" t="s">
        <v>145</v>
      </c>
      <c r="E1409" s="143" t="s">
        <v>1388</v>
      </c>
      <c r="F1409" s="144" t="s">
        <v>1389</v>
      </c>
      <c r="G1409" s="144"/>
      <c r="H1409" s="144"/>
      <c r="I1409" s="144"/>
      <c r="J1409" s="145" t="s">
        <v>148</v>
      </c>
      <c r="K1409" s="146" t="n">
        <v>191.573</v>
      </c>
      <c r="L1409" s="147"/>
      <c r="M1409" s="147"/>
      <c r="N1409" s="148" t="n">
        <f aca="false">ROUND($L$1409*$K$1409,2)</f>
        <v>0</v>
      </c>
      <c r="O1409" s="148"/>
      <c r="P1409" s="148"/>
      <c r="Q1409" s="148"/>
      <c r="R1409" s="144" t="s">
        <v>149</v>
      </c>
      <c r="S1409" s="32"/>
      <c r="T1409" s="149"/>
      <c r="U1409" s="150" t="s">
        <v>39</v>
      </c>
      <c r="X1409" s="151" t="n">
        <v>0.17263</v>
      </c>
      <c r="Y1409" s="151" t="n">
        <f aca="false">$X$1409*$K$1409</f>
        <v>33.07124699</v>
      </c>
      <c r="Z1409" s="151" t="n">
        <v>0</v>
      </c>
      <c r="AA1409" s="152" t="n">
        <f aca="false">$Z$1409*$K$1409</f>
        <v>0</v>
      </c>
      <c r="AR1409" s="103" t="s">
        <v>220</v>
      </c>
      <c r="AT1409" s="103" t="s">
        <v>145</v>
      </c>
      <c r="AU1409" s="103" t="s">
        <v>77</v>
      </c>
      <c r="AY1409" s="103" t="s">
        <v>144</v>
      </c>
      <c r="BE1409" s="153" t="n">
        <f aca="false">IF($U$1409="základní",$N$1409,0)</f>
        <v>0</v>
      </c>
      <c r="BF1409" s="153" t="n">
        <f aca="false">IF($U$1409="snížená",$N$1409,0)</f>
        <v>0</v>
      </c>
      <c r="BG1409" s="153" t="n">
        <f aca="false">IF($U$1409="zákl. přenesená",$N$1409,0)</f>
        <v>0</v>
      </c>
      <c r="BH1409" s="153" t="n">
        <f aca="false">IF($U$1409="sníž. přenesená",$N$1409,0)</f>
        <v>0</v>
      </c>
      <c r="BI1409" s="153" t="n">
        <f aca="false">IF($U$1409="nulová",$N$1409,0)</f>
        <v>0</v>
      </c>
      <c r="BJ1409" s="103" t="s">
        <v>20</v>
      </c>
      <c r="BK1409" s="153" t="n">
        <f aca="false">ROUND($L$1409*$K$1409,2)</f>
        <v>0</v>
      </c>
      <c r="BL1409" s="103" t="s">
        <v>220</v>
      </c>
      <c r="BM1409" s="103" t="s">
        <v>1390</v>
      </c>
    </row>
    <row r="1410" s="13" customFormat="true" ht="16.5" hidden="false" customHeight="true" outlineLevel="0" collapsed="false">
      <c r="B1410" s="32"/>
      <c r="F1410" s="172" t="s">
        <v>1389</v>
      </c>
      <c r="G1410" s="172"/>
      <c r="H1410" s="172"/>
      <c r="I1410" s="172"/>
      <c r="J1410" s="172"/>
      <c r="K1410" s="172"/>
      <c r="L1410" s="172"/>
      <c r="M1410" s="172"/>
      <c r="N1410" s="172"/>
      <c r="O1410" s="172"/>
      <c r="P1410" s="172"/>
      <c r="Q1410" s="172"/>
      <c r="R1410" s="172"/>
      <c r="S1410" s="32"/>
      <c r="T1410" s="173"/>
      <c r="AA1410" s="64"/>
      <c r="AT1410" s="13" t="s">
        <v>189</v>
      </c>
      <c r="AU1410" s="13" t="s">
        <v>77</v>
      </c>
    </row>
    <row r="1411" s="13" customFormat="true" ht="27" hidden="false" customHeight="true" outlineLevel="0" collapsed="false">
      <c r="B1411" s="160"/>
      <c r="E1411" s="161"/>
      <c r="F1411" s="162" t="s">
        <v>1391</v>
      </c>
      <c r="G1411" s="162"/>
      <c r="H1411" s="162"/>
      <c r="I1411" s="162"/>
      <c r="K1411" s="163" t="n">
        <v>123.349</v>
      </c>
      <c r="S1411" s="160"/>
      <c r="T1411" s="164"/>
      <c r="AA1411" s="165"/>
      <c r="AT1411" s="161" t="s">
        <v>153</v>
      </c>
      <c r="AU1411" s="161" t="s">
        <v>77</v>
      </c>
      <c r="AV1411" s="161" t="s">
        <v>77</v>
      </c>
      <c r="AW1411" s="161" t="s">
        <v>95</v>
      </c>
      <c r="AX1411" s="161" t="s">
        <v>69</v>
      </c>
      <c r="AY1411" s="161" t="s">
        <v>144</v>
      </c>
    </row>
    <row r="1412" s="13" customFormat="true" ht="15.75" hidden="false" customHeight="true" outlineLevel="0" collapsed="false">
      <c r="B1412" s="160"/>
      <c r="E1412" s="161"/>
      <c r="F1412" s="162" t="s">
        <v>1392</v>
      </c>
      <c r="G1412" s="162"/>
      <c r="H1412" s="162"/>
      <c r="I1412" s="162"/>
      <c r="K1412" s="163" t="n">
        <v>-1.735</v>
      </c>
      <c r="S1412" s="160"/>
      <c r="T1412" s="164"/>
      <c r="AA1412" s="165"/>
      <c r="AT1412" s="161" t="s">
        <v>153</v>
      </c>
      <c r="AU1412" s="161" t="s">
        <v>77</v>
      </c>
      <c r="AV1412" s="161" t="s">
        <v>77</v>
      </c>
      <c r="AW1412" s="161" t="s">
        <v>95</v>
      </c>
      <c r="AX1412" s="161" t="s">
        <v>69</v>
      </c>
      <c r="AY1412" s="161" t="s">
        <v>144</v>
      </c>
    </row>
    <row r="1413" s="13" customFormat="true" ht="15.75" hidden="false" customHeight="true" outlineLevel="0" collapsed="false">
      <c r="B1413" s="160"/>
      <c r="E1413" s="161"/>
      <c r="F1413" s="162" t="s">
        <v>1393</v>
      </c>
      <c r="G1413" s="162"/>
      <c r="H1413" s="162"/>
      <c r="I1413" s="162"/>
      <c r="K1413" s="163" t="n">
        <v>-2.13</v>
      </c>
      <c r="S1413" s="160"/>
      <c r="T1413" s="164"/>
      <c r="AA1413" s="165"/>
      <c r="AT1413" s="161" t="s">
        <v>153</v>
      </c>
      <c r="AU1413" s="161" t="s">
        <v>77</v>
      </c>
      <c r="AV1413" s="161" t="s">
        <v>77</v>
      </c>
      <c r="AW1413" s="161" t="s">
        <v>95</v>
      </c>
      <c r="AX1413" s="161" t="s">
        <v>69</v>
      </c>
      <c r="AY1413" s="161" t="s">
        <v>144</v>
      </c>
    </row>
    <row r="1414" s="13" customFormat="true" ht="15.75" hidden="false" customHeight="true" outlineLevel="0" collapsed="false">
      <c r="B1414" s="160"/>
      <c r="E1414" s="161"/>
      <c r="F1414" s="162" t="s">
        <v>1394</v>
      </c>
      <c r="G1414" s="162"/>
      <c r="H1414" s="162"/>
      <c r="I1414" s="162"/>
      <c r="K1414" s="163" t="n">
        <v>24.56</v>
      </c>
      <c r="S1414" s="160"/>
      <c r="T1414" s="164"/>
      <c r="AA1414" s="165"/>
      <c r="AT1414" s="161" t="s">
        <v>153</v>
      </c>
      <c r="AU1414" s="161" t="s">
        <v>77</v>
      </c>
      <c r="AV1414" s="161" t="s">
        <v>77</v>
      </c>
      <c r="AW1414" s="161" t="s">
        <v>95</v>
      </c>
      <c r="AX1414" s="161" t="s">
        <v>69</v>
      </c>
      <c r="AY1414" s="161" t="s">
        <v>144</v>
      </c>
    </row>
    <row r="1415" s="13" customFormat="true" ht="15.75" hidden="false" customHeight="true" outlineLevel="0" collapsed="false">
      <c r="B1415" s="160"/>
      <c r="E1415" s="161"/>
      <c r="F1415" s="162" t="s">
        <v>1395</v>
      </c>
      <c r="G1415" s="162"/>
      <c r="H1415" s="162"/>
      <c r="I1415" s="162"/>
      <c r="K1415" s="163" t="n">
        <v>23.457</v>
      </c>
      <c r="S1415" s="160"/>
      <c r="T1415" s="164"/>
      <c r="AA1415" s="165"/>
      <c r="AT1415" s="161" t="s">
        <v>153</v>
      </c>
      <c r="AU1415" s="161" t="s">
        <v>77</v>
      </c>
      <c r="AV1415" s="161" t="s">
        <v>77</v>
      </c>
      <c r="AW1415" s="161" t="s">
        <v>95</v>
      </c>
      <c r="AX1415" s="161" t="s">
        <v>69</v>
      </c>
      <c r="AY1415" s="161" t="s">
        <v>144</v>
      </c>
    </row>
    <row r="1416" s="13" customFormat="true" ht="15.75" hidden="false" customHeight="true" outlineLevel="0" collapsed="false">
      <c r="B1416" s="160"/>
      <c r="E1416" s="161"/>
      <c r="F1416" s="162" t="s">
        <v>1396</v>
      </c>
      <c r="G1416" s="162"/>
      <c r="H1416" s="162"/>
      <c r="I1416" s="162"/>
      <c r="K1416" s="163" t="n">
        <v>24.072</v>
      </c>
      <c r="S1416" s="160"/>
      <c r="T1416" s="164"/>
      <c r="AA1416" s="165"/>
      <c r="AT1416" s="161" t="s">
        <v>153</v>
      </c>
      <c r="AU1416" s="161" t="s">
        <v>77</v>
      </c>
      <c r="AV1416" s="161" t="s">
        <v>77</v>
      </c>
      <c r="AW1416" s="161" t="s">
        <v>95</v>
      </c>
      <c r="AX1416" s="161" t="s">
        <v>69</v>
      </c>
      <c r="AY1416" s="161" t="s">
        <v>144</v>
      </c>
    </row>
    <row r="1417" s="13" customFormat="true" ht="27" hidden="false" customHeight="true" outlineLevel="0" collapsed="false">
      <c r="B1417" s="32"/>
      <c r="C1417" s="142" t="s">
        <v>1397</v>
      </c>
      <c r="D1417" s="142" t="s">
        <v>145</v>
      </c>
      <c r="E1417" s="143" t="s">
        <v>1398</v>
      </c>
      <c r="F1417" s="144" t="s">
        <v>1399</v>
      </c>
      <c r="G1417" s="144"/>
      <c r="H1417" s="144"/>
      <c r="I1417" s="144"/>
      <c r="J1417" s="145" t="s">
        <v>148</v>
      </c>
      <c r="K1417" s="146" t="n">
        <v>59.76</v>
      </c>
      <c r="L1417" s="147"/>
      <c r="M1417" s="147"/>
      <c r="N1417" s="148" t="n">
        <f aca="false">ROUND($L$1417*$K$1417,2)</f>
        <v>0</v>
      </c>
      <c r="O1417" s="148"/>
      <c r="P1417" s="148"/>
      <c r="Q1417" s="148"/>
      <c r="R1417" s="144" t="s">
        <v>149</v>
      </c>
      <c r="S1417" s="32"/>
      <c r="T1417" s="149"/>
      <c r="U1417" s="150" t="s">
        <v>39</v>
      </c>
      <c r="X1417" s="151" t="n">
        <v>0</v>
      </c>
      <c r="Y1417" s="151" t="n">
        <f aca="false">$X$1417*$K$1417</f>
        <v>0</v>
      </c>
      <c r="Z1417" s="151" t="n">
        <v>0</v>
      </c>
      <c r="AA1417" s="152" t="n">
        <f aca="false">$Z$1417*$K$1417</f>
        <v>0</v>
      </c>
      <c r="AR1417" s="103" t="s">
        <v>220</v>
      </c>
      <c r="AT1417" s="103" t="s">
        <v>145</v>
      </c>
      <c r="AU1417" s="103" t="s">
        <v>77</v>
      </c>
      <c r="AY1417" s="13" t="s">
        <v>144</v>
      </c>
      <c r="BE1417" s="153" t="n">
        <f aca="false">IF($U$1417="základní",$N$1417,0)</f>
        <v>0</v>
      </c>
      <c r="BF1417" s="153" t="n">
        <f aca="false">IF($U$1417="snížená",$N$1417,0)</f>
        <v>0</v>
      </c>
      <c r="BG1417" s="153" t="n">
        <f aca="false">IF($U$1417="zákl. přenesená",$N$1417,0)</f>
        <v>0</v>
      </c>
      <c r="BH1417" s="153" t="n">
        <f aca="false">IF($U$1417="sníž. přenesená",$N$1417,0)</f>
        <v>0</v>
      </c>
      <c r="BI1417" s="153" t="n">
        <f aca="false">IF($U$1417="nulová",$N$1417,0)</f>
        <v>0</v>
      </c>
      <c r="BJ1417" s="103" t="s">
        <v>20</v>
      </c>
      <c r="BK1417" s="153" t="n">
        <f aca="false">ROUND($L$1417*$K$1417,2)</f>
        <v>0</v>
      </c>
      <c r="BL1417" s="103" t="s">
        <v>220</v>
      </c>
      <c r="BM1417" s="103" t="s">
        <v>1400</v>
      </c>
    </row>
    <row r="1418" s="13" customFormat="true" ht="15.75" hidden="false" customHeight="true" outlineLevel="0" collapsed="false">
      <c r="B1418" s="154"/>
      <c r="E1418" s="155"/>
      <c r="F1418" s="156" t="s">
        <v>1401</v>
      </c>
      <c r="G1418" s="156"/>
      <c r="H1418" s="156"/>
      <c r="I1418" s="156"/>
      <c r="K1418" s="157"/>
      <c r="S1418" s="154"/>
      <c r="T1418" s="158"/>
      <c r="AA1418" s="159"/>
      <c r="AT1418" s="157" t="s">
        <v>153</v>
      </c>
      <c r="AU1418" s="157" t="s">
        <v>77</v>
      </c>
      <c r="AV1418" s="157" t="s">
        <v>20</v>
      </c>
      <c r="AW1418" s="157" t="s">
        <v>95</v>
      </c>
      <c r="AX1418" s="157" t="s">
        <v>69</v>
      </c>
      <c r="AY1418" s="157" t="s">
        <v>144</v>
      </c>
    </row>
    <row r="1419" s="13" customFormat="true" ht="15.75" hidden="false" customHeight="true" outlineLevel="0" collapsed="false">
      <c r="B1419" s="160"/>
      <c r="E1419" s="161"/>
      <c r="F1419" s="162" t="s">
        <v>1402</v>
      </c>
      <c r="G1419" s="162"/>
      <c r="H1419" s="162"/>
      <c r="I1419" s="162"/>
      <c r="K1419" s="163" t="n">
        <v>59.76</v>
      </c>
      <c r="S1419" s="160"/>
      <c r="T1419" s="164"/>
      <c r="AA1419" s="165"/>
      <c r="AT1419" s="161" t="s">
        <v>153</v>
      </c>
      <c r="AU1419" s="161" t="s">
        <v>77</v>
      </c>
      <c r="AV1419" s="161" t="s">
        <v>77</v>
      </c>
      <c r="AW1419" s="161" t="s">
        <v>95</v>
      </c>
      <c r="AX1419" s="161" t="s">
        <v>69</v>
      </c>
      <c r="AY1419" s="161" t="s">
        <v>144</v>
      </c>
    </row>
    <row r="1420" s="13" customFormat="true" ht="15.75" hidden="false" customHeight="true" outlineLevel="0" collapsed="false">
      <c r="B1420" s="166"/>
      <c r="E1420" s="167"/>
      <c r="F1420" s="168" t="s">
        <v>157</v>
      </c>
      <c r="G1420" s="168"/>
      <c r="H1420" s="168"/>
      <c r="I1420" s="168"/>
      <c r="K1420" s="169" t="n">
        <v>59.76</v>
      </c>
      <c r="S1420" s="166"/>
      <c r="T1420" s="170"/>
      <c r="AA1420" s="171"/>
      <c r="AT1420" s="167" t="s">
        <v>153</v>
      </c>
      <c r="AU1420" s="167" t="s">
        <v>77</v>
      </c>
      <c r="AV1420" s="167" t="s">
        <v>150</v>
      </c>
      <c r="AW1420" s="167" t="s">
        <v>95</v>
      </c>
      <c r="AX1420" s="167" t="s">
        <v>20</v>
      </c>
      <c r="AY1420" s="167" t="s">
        <v>144</v>
      </c>
    </row>
    <row r="1421" s="13" customFormat="true" ht="27" hidden="false" customHeight="true" outlineLevel="0" collapsed="false">
      <c r="B1421" s="32"/>
      <c r="C1421" s="142" t="s">
        <v>1403</v>
      </c>
      <c r="D1421" s="142" t="s">
        <v>145</v>
      </c>
      <c r="E1421" s="143" t="s">
        <v>1404</v>
      </c>
      <c r="F1421" s="144" t="s">
        <v>1405</v>
      </c>
      <c r="G1421" s="144"/>
      <c r="H1421" s="144"/>
      <c r="I1421" s="144"/>
      <c r="J1421" s="145" t="s">
        <v>148</v>
      </c>
      <c r="K1421" s="146" t="n">
        <v>89.46</v>
      </c>
      <c r="L1421" s="147"/>
      <c r="M1421" s="147"/>
      <c r="N1421" s="148" t="n">
        <f aca="false">ROUND($L$1421*$K$1421,2)</f>
        <v>0</v>
      </c>
      <c r="O1421" s="148"/>
      <c r="P1421" s="148"/>
      <c r="Q1421" s="148"/>
      <c r="R1421" s="144" t="s">
        <v>149</v>
      </c>
      <c r="S1421" s="32"/>
      <c r="T1421" s="149"/>
      <c r="U1421" s="150" t="s">
        <v>39</v>
      </c>
      <c r="X1421" s="151" t="n">
        <v>0</v>
      </c>
      <c r="Y1421" s="151" t="n">
        <f aca="false">$X$1421*$K$1421</f>
        <v>0</v>
      </c>
      <c r="Z1421" s="151" t="n">
        <v>0</v>
      </c>
      <c r="AA1421" s="152" t="n">
        <f aca="false">$Z$1421*$K$1421</f>
        <v>0</v>
      </c>
      <c r="AR1421" s="103" t="s">
        <v>220</v>
      </c>
      <c r="AT1421" s="103" t="s">
        <v>145</v>
      </c>
      <c r="AU1421" s="103" t="s">
        <v>77</v>
      </c>
      <c r="AY1421" s="13" t="s">
        <v>144</v>
      </c>
      <c r="BE1421" s="153" t="n">
        <f aca="false">IF($U$1421="základní",$N$1421,0)</f>
        <v>0</v>
      </c>
      <c r="BF1421" s="153" t="n">
        <f aca="false">IF($U$1421="snížená",$N$1421,0)</f>
        <v>0</v>
      </c>
      <c r="BG1421" s="153" t="n">
        <f aca="false">IF($U$1421="zákl. přenesená",$N$1421,0)</f>
        <v>0</v>
      </c>
      <c r="BH1421" s="153" t="n">
        <f aca="false">IF($U$1421="sníž. přenesená",$N$1421,0)</f>
        <v>0</v>
      </c>
      <c r="BI1421" s="153" t="n">
        <f aca="false">IF($U$1421="nulová",$N$1421,0)</f>
        <v>0</v>
      </c>
      <c r="BJ1421" s="103" t="s">
        <v>20</v>
      </c>
      <c r="BK1421" s="153" t="n">
        <f aca="false">ROUND($L$1421*$K$1421,2)</f>
        <v>0</v>
      </c>
      <c r="BL1421" s="103" t="s">
        <v>220</v>
      </c>
      <c r="BM1421" s="103" t="s">
        <v>1406</v>
      </c>
    </row>
    <row r="1422" s="13" customFormat="true" ht="27" hidden="false" customHeight="true" outlineLevel="0" collapsed="false">
      <c r="B1422" s="154"/>
      <c r="E1422" s="155"/>
      <c r="F1422" s="156" t="s">
        <v>1407</v>
      </c>
      <c r="G1422" s="156"/>
      <c r="H1422" s="156"/>
      <c r="I1422" s="156"/>
      <c r="K1422" s="157"/>
      <c r="S1422" s="154"/>
      <c r="T1422" s="158"/>
      <c r="AA1422" s="159"/>
      <c r="AT1422" s="157" t="s">
        <v>153</v>
      </c>
      <c r="AU1422" s="157" t="s">
        <v>77</v>
      </c>
      <c r="AV1422" s="157" t="s">
        <v>20</v>
      </c>
      <c r="AW1422" s="157" t="s">
        <v>95</v>
      </c>
      <c r="AX1422" s="157" t="s">
        <v>69</v>
      </c>
      <c r="AY1422" s="157" t="s">
        <v>144</v>
      </c>
    </row>
    <row r="1423" s="13" customFormat="true" ht="15.75" hidden="false" customHeight="true" outlineLevel="0" collapsed="false">
      <c r="B1423" s="154"/>
      <c r="E1423" s="157"/>
      <c r="F1423" s="156" t="s">
        <v>1408</v>
      </c>
      <c r="G1423" s="156"/>
      <c r="H1423" s="156"/>
      <c r="I1423" s="156"/>
      <c r="K1423" s="157"/>
      <c r="S1423" s="154"/>
      <c r="T1423" s="158"/>
      <c r="AA1423" s="159"/>
      <c r="AT1423" s="157" t="s">
        <v>153</v>
      </c>
      <c r="AU1423" s="157" t="s">
        <v>77</v>
      </c>
      <c r="AV1423" s="157" t="s">
        <v>20</v>
      </c>
      <c r="AW1423" s="157" t="s">
        <v>95</v>
      </c>
      <c r="AX1423" s="157" t="s">
        <v>69</v>
      </c>
      <c r="AY1423" s="157" t="s">
        <v>144</v>
      </c>
    </row>
    <row r="1424" s="13" customFormat="true" ht="15.75" hidden="false" customHeight="true" outlineLevel="0" collapsed="false">
      <c r="B1424" s="160"/>
      <c r="E1424" s="161"/>
      <c r="F1424" s="162" t="s">
        <v>1409</v>
      </c>
      <c r="G1424" s="162"/>
      <c r="H1424" s="162"/>
      <c r="I1424" s="162"/>
      <c r="K1424" s="163" t="n">
        <v>89.46</v>
      </c>
      <c r="S1424" s="160"/>
      <c r="T1424" s="164"/>
      <c r="AA1424" s="165"/>
      <c r="AT1424" s="161" t="s">
        <v>153</v>
      </c>
      <c r="AU1424" s="161" t="s">
        <v>77</v>
      </c>
      <c r="AV1424" s="161" t="s">
        <v>77</v>
      </c>
      <c r="AW1424" s="161" t="s">
        <v>95</v>
      </c>
      <c r="AX1424" s="161" t="s">
        <v>69</v>
      </c>
      <c r="AY1424" s="161" t="s">
        <v>144</v>
      </c>
    </row>
    <row r="1425" s="13" customFormat="true" ht="15.75" hidden="false" customHeight="true" outlineLevel="0" collapsed="false">
      <c r="B1425" s="166"/>
      <c r="E1425" s="167"/>
      <c r="F1425" s="168" t="s">
        <v>157</v>
      </c>
      <c r="G1425" s="168"/>
      <c r="H1425" s="168"/>
      <c r="I1425" s="168"/>
      <c r="K1425" s="169" t="n">
        <v>89.46</v>
      </c>
      <c r="S1425" s="166"/>
      <c r="T1425" s="170"/>
      <c r="AA1425" s="171"/>
      <c r="AT1425" s="167" t="s">
        <v>153</v>
      </c>
      <c r="AU1425" s="167" t="s">
        <v>77</v>
      </c>
      <c r="AV1425" s="167" t="s">
        <v>150</v>
      </c>
      <c r="AW1425" s="167" t="s">
        <v>95</v>
      </c>
      <c r="AX1425" s="167" t="s">
        <v>20</v>
      </c>
      <c r="AY1425" s="167" t="s">
        <v>144</v>
      </c>
    </row>
    <row r="1426" s="13" customFormat="true" ht="15.75" hidden="false" customHeight="true" outlineLevel="0" collapsed="false">
      <c r="B1426" s="32"/>
      <c r="C1426" s="174" t="s">
        <v>1410</v>
      </c>
      <c r="D1426" s="174" t="s">
        <v>226</v>
      </c>
      <c r="E1426" s="175" t="s">
        <v>1411</v>
      </c>
      <c r="F1426" s="176" t="s">
        <v>1412</v>
      </c>
      <c r="G1426" s="176"/>
      <c r="H1426" s="176"/>
      <c r="I1426" s="176"/>
      <c r="J1426" s="177" t="s">
        <v>148</v>
      </c>
      <c r="K1426" s="178" t="n">
        <v>176.076</v>
      </c>
      <c r="L1426" s="179"/>
      <c r="M1426" s="179"/>
      <c r="N1426" s="180" t="n">
        <f aca="false">ROUND($L$1426*$K$1426,2)</f>
        <v>0</v>
      </c>
      <c r="O1426" s="180"/>
      <c r="P1426" s="180"/>
      <c r="Q1426" s="180"/>
      <c r="R1426" s="144" t="s">
        <v>149</v>
      </c>
      <c r="S1426" s="32"/>
      <c r="T1426" s="149"/>
      <c r="U1426" s="150" t="s">
        <v>39</v>
      </c>
      <c r="X1426" s="151" t="n">
        <v>0.0003</v>
      </c>
      <c r="Y1426" s="151" t="n">
        <f aca="false">$X$1426*$K$1426</f>
        <v>0.0528228</v>
      </c>
      <c r="Z1426" s="151" t="n">
        <v>0</v>
      </c>
      <c r="AA1426" s="152" t="n">
        <f aca="false">$Z$1426*$K$1426</f>
        <v>0</v>
      </c>
      <c r="AR1426" s="103" t="s">
        <v>230</v>
      </c>
      <c r="AT1426" s="103" t="s">
        <v>226</v>
      </c>
      <c r="AU1426" s="103" t="s">
        <v>77</v>
      </c>
      <c r="AY1426" s="13" t="s">
        <v>144</v>
      </c>
      <c r="BE1426" s="153" t="n">
        <f aca="false">IF($U$1426="základní",$N$1426,0)</f>
        <v>0</v>
      </c>
      <c r="BF1426" s="153" t="n">
        <f aca="false">IF($U$1426="snížená",$N$1426,0)</f>
        <v>0</v>
      </c>
      <c r="BG1426" s="153" t="n">
        <f aca="false">IF($U$1426="zákl. přenesená",$N$1426,0)</f>
        <v>0</v>
      </c>
      <c r="BH1426" s="153" t="n">
        <f aca="false">IF($U$1426="sníž. přenesená",$N$1426,0)</f>
        <v>0</v>
      </c>
      <c r="BI1426" s="153" t="n">
        <f aca="false">IF($U$1426="nulová",$N$1426,0)</f>
        <v>0</v>
      </c>
      <c r="BJ1426" s="103" t="s">
        <v>20</v>
      </c>
      <c r="BK1426" s="153" t="n">
        <f aca="false">ROUND($L$1426*$K$1426,2)</f>
        <v>0</v>
      </c>
      <c r="BL1426" s="103" t="s">
        <v>220</v>
      </c>
      <c r="BM1426" s="103" t="s">
        <v>1413</v>
      </c>
    </row>
    <row r="1427" s="13" customFormat="true" ht="15.75" hidden="false" customHeight="true" outlineLevel="0" collapsed="false">
      <c r="B1427" s="154"/>
      <c r="E1427" s="155"/>
      <c r="F1427" s="156" t="s">
        <v>1414</v>
      </c>
      <c r="G1427" s="156"/>
      <c r="H1427" s="156"/>
      <c r="I1427" s="156"/>
      <c r="K1427" s="157"/>
      <c r="S1427" s="154"/>
      <c r="T1427" s="158"/>
      <c r="AA1427" s="159"/>
      <c r="AT1427" s="157" t="s">
        <v>153</v>
      </c>
      <c r="AU1427" s="157" t="s">
        <v>77</v>
      </c>
      <c r="AV1427" s="157" t="s">
        <v>20</v>
      </c>
      <c r="AW1427" s="157" t="s">
        <v>95</v>
      </c>
      <c r="AX1427" s="157" t="s">
        <v>69</v>
      </c>
      <c r="AY1427" s="157" t="s">
        <v>144</v>
      </c>
    </row>
    <row r="1428" s="13" customFormat="true" ht="15.75" hidden="false" customHeight="true" outlineLevel="0" collapsed="false">
      <c r="B1428" s="160"/>
      <c r="E1428" s="161"/>
      <c r="F1428" s="162" t="s">
        <v>1415</v>
      </c>
      <c r="G1428" s="162"/>
      <c r="H1428" s="162"/>
      <c r="I1428" s="162"/>
      <c r="K1428" s="163" t="n">
        <v>68.724</v>
      </c>
      <c r="S1428" s="160"/>
      <c r="T1428" s="164"/>
      <c r="AA1428" s="165"/>
      <c r="AT1428" s="161" t="s">
        <v>153</v>
      </c>
      <c r="AU1428" s="161" t="s">
        <v>77</v>
      </c>
      <c r="AV1428" s="161" t="s">
        <v>77</v>
      </c>
      <c r="AW1428" s="161" t="s">
        <v>95</v>
      </c>
      <c r="AX1428" s="161" t="s">
        <v>69</v>
      </c>
      <c r="AY1428" s="161" t="s">
        <v>144</v>
      </c>
    </row>
    <row r="1429" s="13" customFormat="true" ht="15.75" hidden="false" customHeight="true" outlineLevel="0" collapsed="false">
      <c r="B1429" s="160"/>
      <c r="E1429" s="161"/>
      <c r="F1429" s="162" t="s">
        <v>1416</v>
      </c>
      <c r="G1429" s="162"/>
      <c r="H1429" s="162"/>
      <c r="I1429" s="162"/>
      <c r="K1429" s="163" t="n">
        <v>107.352</v>
      </c>
      <c r="S1429" s="160"/>
      <c r="T1429" s="164"/>
      <c r="AA1429" s="165"/>
      <c r="AT1429" s="161" t="s">
        <v>153</v>
      </c>
      <c r="AU1429" s="161" t="s">
        <v>77</v>
      </c>
      <c r="AV1429" s="161" t="s">
        <v>77</v>
      </c>
      <c r="AW1429" s="161" t="s">
        <v>95</v>
      </c>
      <c r="AX1429" s="161" t="s">
        <v>69</v>
      </c>
      <c r="AY1429" s="161" t="s">
        <v>144</v>
      </c>
    </row>
    <row r="1430" s="13" customFormat="true" ht="15.75" hidden="false" customHeight="true" outlineLevel="0" collapsed="false">
      <c r="B1430" s="166"/>
      <c r="E1430" s="167"/>
      <c r="F1430" s="168" t="s">
        <v>157</v>
      </c>
      <c r="G1430" s="168"/>
      <c r="H1430" s="168"/>
      <c r="I1430" s="168"/>
      <c r="K1430" s="169" t="n">
        <v>176.076</v>
      </c>
      <c r="S1430" s="166"/>
      <c r="T1430" s="170"/>
      <c r="AA1430" s="171"/>
      <c r="AT1430" s="167" t="s">
        <v>153</v>
      </c>
      <c r="AU1430" s="167" t="s">
        <v>77</v>
      </c>
      <c r="AV1430" s="167" t="s">
        <v>150</v>
      </c>
      <c r="AW1430" s="167" t="s">
        <v>95</v>
      </c>
      <c r="AX1430" s="167" t="s">
        <v>20</v>
      </c>
      <c r="AY1430" s="167" t="s">
        <v>144</v>
      </c>
    </row>
    <row r="1431" s="13" customFormat="true" ht="27" hidden="false" customHeight="true" outlineLevel="0" collapsed="false">
      <c r="B1431" s="32"/>
      <c r="C1431" s="142" t="s">
        <v>1417</v>
      </c>
      <c r="D1431" s="142" t="s">
        <v>145</v>
      </c>
      <c r="E1431" s="143" t="s">
        <v>1418</v>
      </c>
      <c r="F1431" s="144" t="s">
        <v>1419</v>
      </c>
      <c r="G1431" s="144"/>
      <c r="H1431" s="144"/>
      <c r="I1431" s="144"/>
      <c r="J1431" s="145" t="s">
        <v>172</v>
      </c>
      <c r="K1431" s="146" t="n">
        <v>48.3</v>
      </c>
      <c r="L1431" s="147"/>
      <c r="M1431" s="147"/>
      <c r="N1431" s="148" t="n">
        <f aca="false">ROUND($L$1431*$K$1431,2)</f>
        <v>0</v>
      </c>
      <c r="O1431" s="148"/>
      <c r="P1431" s="148"/>
      <c r="Q1431" s="148"/>
      <c r="R1431" s="144" t="s">
        <v>149</v>
      </c>
      <c r="S1431" s="32"/>
      <c r="T1431" s="149"/>
      <c r="U1431" s="150" t="s">
        <v>39</v>
      </c>
      <c r="X1431" s="151" t="n">
        <v>0.00011</v>
      </c>
      <c r="Y1431" s="151" t="n">
        <f aca="false">$X$1431*$K$1431</f>
        <v>0.005313</v>
      </c>
      <c r="Z1431" s="151" t="n">
        <v>0</v>
      </c>
      <c r="AA1431" s="152" t="n">
        <f aca="false">$Z$1431*$K$1431</f>
        <v>0</v>
      </c>
      <c r="AR1431" s="103" t="s">
        <v>220</v>
      </c>
      <c r="AT1431" s="103" t="s">
        <v>145</v>
      </c>
      <c r="AU1431" s="103" t="s">
        <v>77</v>
      </c>
      <c r="AY1431" s="13" t="s">
        <v>144</v>
      </c>
      <c r="BE1431" s="153" t="n">
        <f aca="false">IF($U$1431="základní",$N$1431,0)</f>
        <v>0</v>
      </c>
      <c r="BF1431" s="153" t="n">
        <f aca="false">IF($U$1431="snížená",$N$1431,0)</f>
        <v>0</v>
      </c>
      <c r="BG1431" s="153" t="n">
        <f aca="false">IF($U$1431="zákl. přenesená",$N$1431,0)</f>
        <v>0</v>
      </c>
      <c r="BH1431" s="153" t="n">
        <f aca="false">IF($U$1431="sníž. přenesená",$N$1431,0)</f>
        <v>0</v>
      </c>
      <c r="BI1431" s="153" t="n">
        <f aca="false">IF($U$1431="nulová",$N$1431,0)</f>
        <v>0</v>
      </c>
      <c r="BJ1431" s="103" t="s">
        <v>20</v>
      </c>
      <c r="BK1431" s="153" t="n">
        <f aca="false">ROUND($L$1431*$K$1431,2)</f>
        <v>0</v>
      </c>
      <c r="BL1431" s="103" t="s">
        <v>220</v>
      </c>
      <c r="BM1431" s="103" t="s">
        <v>1420</v>
      </c>
    </row>
    <row r="1432" s="13" customFormat="true" ht="27" hidden="false" customHeight="true" outlineLevel="0" collapsed="false">
      <c r="B1432" s="154"/>
      <c r="E1432" s="155"/>
      <c r="F1432" s="156" t="s">
        <v>1421</v>
      </c>
      <c r="G1432" s="156"/>
      <c r="H1432" s="156"/>
      <c r="I1432" s="156"/>
      <c r="K1432" s="157"/>
      <c r="S1432" s="154"/>
      <c r="T1432" s="158"/>
      <c r="AA1432" s="159"/>
      <c r="AT1432" s="157" t="s">
        <v>153</v>
      </c>
      <c r="AU1432" s="157" t="s">
        <v>77</v>
      </c>
      <c r="AV1432" s="157" t="s">
        <v>20</v>
      </c>
      <c r="AW1432" s="157" t="s">
        <v>95</v>
      </c>
      <c r="AX1432" s="157" t="s">
        <v>69</v>
      </c>
      <c r="AY1432" s="157" t="s">
        <v>144</v>
      </c>
    </row>
    <row r="1433" s="13" customFormat="true" ht="15.75" hidden="false" customHeight="true" outlineLevel="0" collapsed="false">
      <c r="B1433" s="160"/>
      <c r="E1433" s="161"/>
      <c r="F1433" s="162" t="s">
        <v>1422</v>
      </c>
      <c r="G1433" s="162"/>
      <c r="H1433" s="162"/>
      <c r="I1433" s="162"/>
      <c r="K1433" s="163" t="n">
        <v>48.3</v>
      </c>
      <c r="S1433" s="160"/>
      <c r="T1433" s="164"/>
      <c r="AA1433" s="165"/>
      <c r="AT1433" s="161" t="s">
        <v>153</v>
      </c>
      <c r="AU1433" s="161" t="s">
        <v>77</v>
      </c>
      <c r="AV1433" s="161" t="s">
        <v>77</v>
      </c>
      <c r="AW1433" s="161" t="s">
        <v>95</v>
      </c>
      <c r="AX1433" s="161" t="s">
        <v>69</v>
      </c>
      <c r="AY1433" s="161" t="s">
        <v>144</v>
      </c>
    </row>
    <row r="1434" s="13" customFormat="true" ht="15.75" hidden="false" customHeight="true" outlineLevel="0" collapsed="false">
      <c r="B1434" s="166"/>
      <c r="E1434" s="167"/>
      <c r="F1434" s="168" t="s">
        <v>157</v>
      </c>
      <c r="G1434" s="168"/>
      <c r="H1434" s="168"/>
      <c r="I1434" s="168"/>
      <c r="K1434" s="169" t="n">
        <v>48.3</v>
      </c>
      <c r="S1434" s="166"/>
      <c r="T1434" s="170"/>
      <c r="AA1434" s="171"/>
      <c r="AT1434" s="167" t="s">
        <v>153</v>
      </c>
      <c r="AU1434" s="167" t="s">
        <v>77</v>
      </c>
      <c r="AV1434" s="167" t="s">
        <v>150</v>
      </c>
      <c r="AW1434" s="167" t="s">
        <v>95</v>
      </c>
      <c r="AX1434" s="167" t="s">
        <v>20</v>
      </c>
      <c r="AY1434" s="167" t="s">
        <v>144</v>
      </c>
    </row>
    <row r="1435" s="13" customFormat="true" ht="15.75" hidden="false" customHeight="true" outlineLevel="0" collapsed="false">
      <c r="B1435" s="32"/>
      <c r="C1435" s="174" t="s">
        <v>1423</v>
      </c>
      <c r="D1435" s="174" t="s">
        <v>226</v>
      </c>
      <c r="E1435" s="175" t="s">
        <v>1424</v>
      </c>
      <c r="F1435" s="176" t="s">
        <v>1425</v>
      </c>
      <c r="G1435" s="176"/>
      <c r="H1435" s="176"/>
      <c r="I1435" s="176"/>
      <c r="J1435" s="177" t="s">
        <v>281</v>
      </c>
      <c r="K1435" s="178" t="n">
        <v>53.13</v>
      </c>
      <c r="L1435" s="179"/>
      <c r="M1435" s="179"/>
      <c r="N1435" s="180" t="n">
        <f aca="false">ROUND($L$1435*$K$1435,2)</f>
        <v>0</v>
      </c>
      <c r="O1435" s="180"/>
      <c r="P1435" s="180"/>
      <c r="Q1435" s="180"/>
      <c r="R1435" s="144" t="s">
        <v>149</v>
      </c>
      <c r="S1435" s="32"/>
      <c r="T1435" s="149"/>
      <c r="U1435" s="150" t="s">
        <v>39</v>
      </c>
      <c r="X1435" s="151" t="n">
        <v>0.0002</v>
      </c>
      <c r="Y1435" s="151" t="n">
        <f aca="false">$X$1435*$K$1435</f>
        <v>0.010626</v>
      </c>
      <c r="Z1435" s="151" t="n">
        <v>0</v>
      </c>
      <c r="AA1435" s="152" t="n">
        <f aca="false">$Z$1435*$K$1435</f>
        <v>0</v>
      </c>
      <c r="AR1435" s="103" t="s">
        <v>230</v>
      </c>
      <c r="AT1435" s="103" t="s">
        <v>226</v>
      </c>
      <c r="AU1435" s="103" t="s">
        <v>77</v>
      </c>
      <c r="AY1435" s="13" t="s">
        <v>144</v>
      </c>
      <c r="BE1435" s="153" t="n">
        <f aca="false">IF($U$1435="základní",$N$1435,0)</f>
        <v>0</v>
      </c>
      <c r="BF1435" s="153" t="n">
        <f aca="false">IF($U$1435="snížená",$N$1435,0)</f>
        <v>0</v>
      </c>
      <c r="BG1435" s="153" t="n">
        <f aca="false">IF($U$1435="zákl. přenesená",$N$1435,0)</f>
        <v>0</v>
      </c>
      <c r="BH1435" s="153" t="n">
        <f aca="false">IF($U$1435="sníž. přenesená",$N$1435,0)</f>
        <v>0</v>
      </c>
      <c r="BI1435" s="153" t="n">
        <f aca="false">IF($U$1435="nulová",$N$1435,0)</f>
        <v>0</v>
      </c>
      <c r="BJ1435" s="103" t="s">
        <v>20</v>
      </c>
      <c r="BK1435" s="153" t="n">
        <f aca="false">ROUND($L$1435*$K$1435,2)</f>
        <v>0</v>
      </c>
      <c r="BL1435" s="103" t="s">
        <v>220</v>
      </c>
      <c r="BM1435" s="103" t="s">
        <v>1426</v>
      </c>
    </row>
    <row r="1436" s="13" customFormat="true" ht="27" hidden="false" customHeight="true" outlineLevel="0" collapsed="false">
      <c r="B1436" s="32"/>
      <c r="F1436" s="181" t="s">
        <v>1427</v>
      </c>
      <c r="G1436" s="181"/>
      <c r="H1436" s="181"/>
      <c r="I1436" s="181"/>
      <c r="J1436" s="181"/>
      <c r="K1436" s="181"/>
      <c r="L1436" s="181"/>
      <c r="M1436" s="181"/>
      <c r="N1436" s="181"/>
      <c r="O1436" s="181"/>
      <c r="P1436" s="181"/>
      <c r="Q1436" s="181"/>
      <c r="R1436" s="181"/>
      <c r="S1436" s="32"/>
      <c r="T1436" s="173"/>
      <c r="AA1436" s="64"/>
      <c r="AT1436" s="13" t="s">
        <v>557</v>
      </c>
      <c r="AU1436" s="13" t="s">
        <v>77</v>
      </c>
    </row>
    <row r="1437" s="13" customFormat="true" ht="15.75" hidden="false" customHeight="true" outlineLevel="0" collapsed="false">
      <c r="B1437" s="154"/>
      <c r="E1437" s="157"/>
      <c r="F1437" s="156" t="s">
        <v>1414</v>
      </c>
      <c r="G1437" s="156"/>
      <c r="H1437" s="156"/>
      <c r="I1437" s="156"/>
      <c r="K1437" s="157"/>
      <c r="S1437" s="154"/>
      <c r="T1437" s="158"/>
      <c r="AA1437" s="159"/>
      <c r="AT1437" s="157" t="s">
        <v>153</v>
      </c>
      <c r="AU1437" s="157" t="s">
        <v>77</v>
      </c>
      <c r="AV1437" s="157" t="s">
        <v>20</v>
      </c>
      <c r="AW1437" s="157" t="s">
        <v>95</v>
      </c>
      <c r="AX1437" s="157" t="s">
        <v>69</v>
      </c>
      <c r="AY1437" s="157" t="s">
        <v>144</v>
      </c>
    </row>
    <row r="1438" s="13" customFormat="true" ht="15.75" hidden="false" customHeight="true" outlineLevel="0" collapsed="false">
      <c r="B1438" s="160"/>
      <c r="E1438" s="161"/>
      <c r="F1438" s="162" t="s">
        <v>1428</v>
      </c>
      <c r="G1438" s="162"/>
      <c r="H1438" s="162"/>
      <c r="I1438" s="162"/>
      <c r="K1438" s="163" t="n">
        <v>53.13</v>
      </c>
      <c r="S1438" s="160"/>
      <c r="T1438" s="164"/>
      <c r="AA1438" s="165"/>
      <c r="AT1438" s="161" t="s">
        <v>153</v>
      </c>
      <c r="AU1438" s="161" t="s">
        <v>77</v>
      </c>
      <c r="AV1438" s="161" t="s">
        <v>77</v>
      </c>
      <c r="AW1438" s="161" t="s">
        <v>95</v>
      </c>
      <c r="AX1438" s="161" t="s">
        <v>69</v>
      </c>
      <c r="AY1438" s="161" t="s">
        <v>144</v>
      </c>
    </row>
    <row r="1439" s="13" customFormat="true" ht="15.75" hidden="false" customHeight="true" outlineLevel="0" collapsed="false">
      <c r="B1439" s="166"/>
      <c r="E1439" s="167"/>
      <c r="F1439" s="168" t="s">
        <v>157</v>
      </c>
      <c r="G1439" s="168"/>
      <c r="H1439" s="168"/>
      <c r="I1439" s="168"/>
      <c r="K1439" s="169" t="n">
        <v>53.13</v>
      </c>
      <c r="S1439" s="166"/>
      <c r="T1439" s="170"/>
      <c r="AA1439" s="171"/>
      <c r="AT1439" s="167" t="s">
        <v>153</v>
      </c>
      <c r="AU1439" s="167" t="s">
        <v>77</v>
      </c>
      <c r="AV1439" s="167" t="s">
        <v>150</v>
      </c>
      <c r="AW1439" s="167" t="s">
        <v>95</v>
      </c>
      <c r="AX1439" s="167" t="s">
        <v>20</v>
      </c>
      <c r="AY1439" s="167" t="s">
        <v>144</v>
      </c>
    </row>
    <row r="1440" s="13" customFormat="true" ht="27" hidden="false" customHeight="true" outlineLevel="0" collapsed="false">
      <c r="B1440" s="32"/>
      <c r="C1440" s="142" t="s">
        <v>1429</v>
      </c>
      <c r="D1440" s="142" t="s">
        <v>145</v>
      </c>
      <c r="E1440" s="143" t="s">
        <v>1430</v>
      </c>
      <c r="F1440" s="144" t="s">
        <v>1431</v>
      </c>
      <c r="G1440" s="144"/>
      <c r="H1440" s="144"/>
      <c r="I1440" s="144"/>
      <c r="J1440" s="145" t="s">
        <v>148</v>
      </c>
      <c r="K1440" s="146" t="n">
        <v>99.4</v>
      </c>
      <c r="L1440" s="147"/>
      <c r="M1440" s="147"/>
      <c r="N1440" s="148" t="n">
        <f aca="false">ROUND($L$1440*$K$1440,2)</f>
        <v>0</v>
      </c>
      <c r="O1440" s="148"/>
      <c r="P1440" s="148"/>
      <c r="Q1440" s="148"/>
      <c r="R1440" s="144" t="s">
        <v>149</v>
      </c>
      <c r="S1440" s="32"/>
      <c r="T1440" s="149"/>
      <c r="U1440" s="150" t="s">
        <v>39</v>
      </c>
      <c r="X1440" s="151" t="n">
        <v>0.00011</v>
      </c>
      <c r="Y1440" s="151" t="n">
        <f aca="false">$X$1440*$K$1440</f>
        <v>0.010934</v>
      </c>
      <c r="Z1440" s="151" t="n">
        <v>0</v>
      </c>
      <c r="AA1440" s="152" t="n">
        <f aca="false">$Z$1440*$K$1440</f>
        <v>0</v>
      </c>
      <c r="AR1440" s="103" t="s">
        <v>220</v>
      </c>
      <c r="AT1440" s="103" t="s">
        <v>145</v>
      </c>
      <c r="AU1440" s="103" t="s">
        <v>77</v>
      </c>
      <c r="AY1440" s="13" t="s">
        <v>144</v>
      </c>
      <c r="BE1440" s="153" t="n">
        <f aca="false">IF($U$1440="základní",$N$1440,0)</f>
        <v>0</v>
      </c>
      <c r="BF1440" s="153" t="n">
        <f aca="false">IF($U$1440="snížená",$N$1440,0)</f>
        <v>0</v>
      </c>
      <c r="BG1440" s="153" t="n">
        <f aca="false">IF($U$1440="zákl. přenesená",$N$1440,0)</f>
        <v>0</v>
      </c>
      <c r="BH1440" s="153" t="n">
        <f aca="false">IF($U$1440="sníž. přenesená",$N$1440,0)</f>
        <v>0</v>
      </c>
      <c r="BI1440" s="153" t="n">
        <f aca="false">IF($U$1440="nulová",$N$1440,0)</f>
        <v>0</v>
      </c>
      <c r="BJ1440" s="103" t="s">
        <v>20</v>
      </c>
      <c r="BK1440" s="153" t="n">
        <f aca="false">ROUND($L$1440*$K$1440,2)</f>
        <v>0</v>
      </c>
      <c r="BL1440" s="103" t="s">
        <v>220</v>
      </c>
      <c r="BM1440" s="103" t="s">
        <v>1432</v>
      </c>
    </row>
    <row r="1441" s="13" customFormat="true" ht="15.75" hidden="false" customHeight="true" outlineLevel="0" collapsed="false">
      <c r="B1441" s="154"/>
      <c r="E1441" s="155"/>
      <c r="F1441" s="156" t="s">
        <v>1433</v>
      </c>
      <c r="G1441" s="156"/>
      <c r="H1441" s="156"/>
      <c r="I1441" s="156"/>
      <c r="K1441" s="157"/>
      <c r="S1441" s="154"/>
      <c r="T1441" s="158"/>
      <c r="AA1441" s="159"/>
      <c r="AT1441" s="157" t="s">
        <v>153</v>
      </c>
      <c r="AU1441" s="157" t="s">
        <v>77</v>
      </c>
      <c r="AV1441" s="157" t="s">
        <v>20</v>
      </c>
      <c r="AW1441" s="157" t="s">
        <v>95</v>
      </c>
      <c r="AX1441" s="157" t="s">
        <v>69</v>
      </c>
      <c r="AY1441" s="157" t="s">
        <v>144</v>
      </c>
    </row>
    <row r="1442" s="13" customFormat="true" ht="15.75" hidden="false" customHeight="true" outlineLevel="0" collapsed="false">
      <c r="B1442" s="154"/>
      <c r="E1442" s="157"/>
      <c r="F1442" s="156" t="s">
        <v>1434</v>
      </c>
      <c r="G1442" s="156"/>
      <c r="H1442" s="156"/>
      <c r="I1442" s="156"/>
      <c r="K1442" s="157"/>
      <c r="S1442" s="154"/>
      <c r="T1442" s="158"/>
      <c r="AA1442" s="159"/>
      <c r="AT1442" s="157" t="s">
        <v>153</v>
      </c>
      <c r="AU1442" s="157" t="s">
        <v>77</v>
      </c>
      <c r="AV1442" s="157" t="s">
        <v>20</v>
      </c>
      <c r="AW1442" s="157" t="s">
        <v>95</v>
      </c>
      <c r="AX1442" s="157" t="s">
        <v>69</v>
      </c>
      <c r="AY1442" s="157" t="s">
        <v>144</v>
      </c>
    </row>
    <row r="1443" s="13" customFormat="true" ht="15.75" hidden="false" customHeight="true" outlineLevel="0" collapsed="false">
      <c r="B1443" s="160"/>
      <c r="E1443" s="161"/>
      <c r="F1443" s="162" t="s">
        <v>1435</v>
      </c>
      <c r="G1443" s="162"/>
      <c r="H1443" s="162"/>
      <c r="I1443" s="162"/>
      <c r="K1443" s="163" t="n">
        <v>99.4</v>
      </c>
      <c r="S1443" s="160"/>
      <c r="T1443" s="164"/>
      <c r="AA1443" s="165"/>
      <c r="AT1443" s="161" t="s">
        <v>153</v>
      </c>
      <c r="AU1443" s="161" t="s">
        <v>77</v>
      </c>
      <c r="AV1443" s="161" t="s">
        <v>77</v>
      </c>
      <c r="AW1443" s="161" t="s">
        <v>95</v>
      </c>
      <c r="AX1443" s="161" t="s">
        <v>69</v>
      </c>
      <c r="AY1443" s="161" t="s">
        <v>144</v>
      </c>
    </row>
    <row r="1444" s="13" customFormat="true" ht="15.75" hidden="false" customHeight="true" outlineLevel="0" collapsed="false">
      <c r="B1444" s="166"/>
      <c r="E1444" s="167"/>
      <c r="F1444" s="168" t="s">
        <v>157</v>
      </c>
      <c r="G1444" s="168"/>
      <c r="H1444" s="168"/>
      <c r="I1444" s="168"/>
      <c r="K1444" s="169" t="n">
        <v>99.4</v>
      </c>
      <c r="S1444" s="166"/>
      <c r="T1444" s="170"/>
      <c r="AA1444" s="171"/>
      <c r="AT1444" s="167" t="s">
        <v>153</v>
      </c>
      <c r="AU1444" s="167" t="s">
        <v>77</v>
      </c>
      <c r="AV1444" s="167" t="s">
        <v>150</v>
      </c>
      <c r="AW1444" s="167" t="s">
        <v>95</v>
      </c>
      <c r="AX1444" s="167" t="s">
        <v>20</v>
      </c>
      <c r="AY1444" s="167" t="s">
        <v>144</v>
      </c>
    </row>
    <row r="1445" s="13" customFormat="true" ht="15.75" hidden="false" customHeight="true" outlineLevel="0" collapsed="false">
      <c r="B1445" s="32"/>
      <c r="C1445" s="174" t="s">
        <v>1436</v>
      </c>
      <c r="D1445" s="174" t="s">
        <v>226</v>
      </c>
      <c r="E1445" s="175" t="s">
        <v>1437</v>
      </c>
      <c r="F1445" s="176" t="s">
        <v>1438</v>
      </c>
      <c r="G1445" s="176"/>
      <c r="H1445" s="176"/>
      <c r="I1445" s="176"/>
      <c r="J1445" s="177" t="s">
        <v>148</v>
      </c>
      <c r="K1445" s="178" t="n">
        <v>119.28</v>
      </c>
      <c r="L1445" s="179"/>
      <c r="M1445" s="179"/>
      <c r="N1445" s="180" t="n">
        <f aca="false">ROUND($L$1445*$K$1445,2)</f>
        <v>0</v>
      </c>
      <c r="O1445" s="180"/>
      <c r="P1445" s="180"/>
      <c r="Q1445" s="180"/>
      <c r="R1445" s="144"/>
      <c r="S1445" s="32"/>
      <c r="T1445" s="149"/>
      <c r="U1445" s="150" t="s">
        <v>39</v>
      </c>
      <c r="X1445" s="151" t="n">
        <v>0.0004</v>
      </c>
      <c r="Y1445" s="151" t="n">
        <f aca="false">$X$1445*$K$1445</f>
        <v>0.047712</v>
      </c>
      <c r="Z1445" s="151" t="n">
        <v>0</v>
      </c>
      <c r="AA1445" s="152" t="n">
        <f aca="false">$Z$1445*$K$1445</f>
        <v>0</v>
      </c>
      <c r="AR1445" s="103" t="s">
        <v>230</v>
      </c>
      <c r="AT1445" s="103" t="s">
        <v>226</v>
      </c>
      <c r="AU1445" s="103" t="s">
        <v>77</v>
      </c>
      <c r="AY1445" s="13" t="s">
        <v>144</v>
      </c>
      <c r="BE1445" s="153" t="n">
        <f aca="false">IF($U$1445="základní",$N$1445,0)</f>
        <v>0</v>
      </c>
      <c r="BF1445" s="153" t="n">
        <f aca="false">IF($U$1445="snížená",$N$1445,0)</f>
        <v>0</v>
      </c>
      <c r="BG1445" s="153" t="n">
        <f aca="false">IF($U$1445="zákl. přenesená",$N$1445,0)</f>
        <v>0</v>
      </c>
      <c r="BH1445" s="153" t="n">
        <f aca="false">IF($U$1445="sníž. přenesená",$N$1445,0)</f>
        <v>0</v>
      </c>
      <c r="BI1445" s="153" t="n">
        <f aca="false">IF($U$1445="nulová",$N$1445,0)</f>
        <v>0</v>
      </c>
      <c r="BJ1445" s="103" t="s">
        <v>20</v>
      </c>
      <c r="BK1445" s="153" t="n">
        <f aca="false">ROUND($L$1445*$K$1445,2)</f>
        <v>0</v>
      </c>
      <c r="BL1445" s="103" t="s">
        <v>220</v>
      </c>
      <c r="BM1445" s="103" t="s">
        <v>1439</v>
      </c>
    </row>
    <row r="1446" s="13" customFormat="true" ht="15.75" hidden="false" customHeight="true" outlineLevel="0" collapsed="false">
      <c r="B1446" s="154"/>
      <c r="E1446" s="155"/>
      <c r="F1446" s="156" t="s">
        <v>1414</v>
      </c>
      <c r="G1446" s="156"/>
      <c r="H1446" s="156"/>
      <c r="I1446" s="156"/>
      <c r="K1446" s="157"/>
      <c r="S1446" s="154"/>
      <c r="T1446" s="158"/>
      <c r="AA1446" s="159"/>
      <c r="AT1446" s="157" t="s">
        <v>153</v>
      </c>
      <c r="AU1446" s="157" t="s">
        <v>77</v>
      </c>
      <c r="AV1446" s="157" t="s">
        <v>20</v>
      </c>
      <c r="AW1446" s="157" t="s">
        <v>95</v>
      </c>
      <c r="AX1446" s="157" t="s">
        <v>69</v>
      </c>
      <c r="AY1446" s="157" t="s">
        <v>144</v>
      </c>
    </row>
    <row r="1447" s="13" customFormat="true" ht="15.75" hidden="false" customHeight="true" outlineLevel="0" collapsed="false">
      <c r="B1447" s="160"/>
      <c r="E1447" s="161"/>
      <c r="F1447" s="162" t="s">
        <v>1440</v>
      </c>
      <c r="G1447" s="162"/>
      <c r="H1447" s="162"/>
      <c r="I1447" s="162"/>
      <c r="K1447" s="163" t="n">
        <v>119.28</v>
      </c>
      <c r="S1447" s="160"/>
      <c r="T1447" s="164"/>
      <c r="AA1447" s="165"/>
      <c r="AT1447" s="161" t="s">
        <v>153</v>
      </c>
      <c r="AU1447" s="161" t="s">
        <v>77</v>
      </c>
      <c r="AV1447" s="161" t="s">
        <v>77</v>
      </c>
      <c r="AW1447" s="161" t="s">
        <v>95</v>
      </c>
      <c r="AX1447" s="161" t="s">
        <v>69</v>
      </c>
      <c r="AY1447" s="161" t="s">
        <v>144</v>
      </c>
    </row>
    <row r="1448" s="13" customFormat="true" ht="15.75" hidden="false" customHeight="true" outlineLevel="0" collapsed="false">
      <c r="B1448" s="166"/>
      <c r="E1448" s="167"/>
      <c r="F1448" s="168" t="s">
        <v>157</v>
      </c>
      <c r="G1448" s="168"/>
      <c r="H1448" s="168"/>
      <c r="I1448" s="168"/>
      <c r="K1448" s="169" t="n">
        <v>119.28</v>
      </c>
      <c r="S1448" s="166"/>
      <c r="T1448" s="170"/>
      <c r="AA1448" s="171"/>
      <c r="AT1448" s="167" t="s">
        <v>153</v>
      </c>
      <c r="AU1448" s="167" t="s">
        <v>77</v>
      </c>
      <c r="AV1448" s="167" t="s">
        <v>150</v>
      </c>
      <c r="AW1448" s="167" t="s">
        <v>95</v>
      </c>
      <c r="AX1448" s="167" t="s">
        <v>20</v>
      </c>
      <c r="AY1448" s="167" t="s">
        <v>144</v>
      </c>
    </row>
    <row r="1449" s="13" customFormat="true" ht="27" hidden="false" customHeight="true" outlineLevel="0" collapsed="false">
      <c r="B1449" s="32"/>
      <c r="C1449" s="142" t="s">
        <v>1441</v>
      </c>
      <c r="D1449" s="142" t="s">
        <v>145</v>
      </c>
      <c r="E1449" s="143" t="s">
        <v>1442</v>
      </c>
      <c r="F1449" s="144" t="s">
        <v>1443</v>
      </c>
      <c r="G1449" s="144"/>
      <c r="H1449" s="144"/>
      <c r="I1449" s="144"/>
      <c r="J1449" s="145" t="s">
        <v>148</v>
      </c>
      <c r="K1449" s="146" t="n">
        <v>31.87</v>
      </c>
      <c r="L1449" s="147"/>
      <c r="M1449" s="147"/>
      <c r="N1449" s="148" t="n">
        <f aca="false">ROUND($L$1449*$K$1449,2)</f>
        <v>0</v>
      </c>
      <c r="O1449" s="148"/>
      <c r="P1449" s="148"/>
      <c r="Q1449" s="148"/>
      <c r="R1449" s="144" t="s">
        <v>149</v>
      </c>
      <c r="S1449" s="32"/>
      <c r="T1449" s="149"/>
      <c r="U1449" s="150" t="s">
        <v>39</v>
      </c>
      <c r="X1449" s="151" t="n">
        <v>0.00458</v>
      </c>
      <c r="Y1449" s="151" t="n">
        <f aca="false">$X$1449*$K$1449</f>
        <v>0.1459646</v>
      </c>
      <c r="Z1449" s="151" t="n">
        <v>0</v>
      </c>
      <c r="AA1449" s="152" t="n">
        <f aca="false">$Z$1449*$K$1449</f>
        <v>0</v>
      </c>
      <c r="AR1449" s="103" t="s">
        <v>150</v>
      </c>
      <c r="AT1449" s="103" t="s">
        <v>145</v>
      </c>
      <c r="AU1449" s="103" t="s">
        <v>77</v>
      </c>
      <c r="AY1449" s="13" t="s">
        <v>144</v>
      </c>
      <c r="BE1449" s="153" t="n">
        <f aca="false">IF($U$1449="základní",$N$1449,0)</f>
        <v>0</v>
      </c>
      <c r="BF1449" s="153" t="n">
        <f aca="false">IF($U$1449="snížená",$N$1449,0)</f>
        <v>0</v>
      </c>
      <c r="BG1449" s="153" t="n">
        <f aca="false">IF($U$1449="zákl. přenesená",$N$1449,0)</f>
        <v>0</v>
      </c>
      <c r="BH1449" s="153" t="n">
        <f aca="false">IF($U$1449="sníž. přenesená",$N$1449,0)</f>
        <v>0</v>
      </c>
      <c r="BI1449" s="153" t="n">
        <f aca="false">IF($U$1449="nulová",$N$1449,0)</f>
        <v>0</v>
      </c>
      <c r="BJ1449" s="103" t="s">
        <v>20</v>
      </c>
      <c r="BK1449" s="153" t="n">
        <f aca="false">ROUND($L$1449*$K$1449,2)</f>
        <v>0</v>
      </c>
      <c r="BL1449" s="103" t="s">
        <v>150</v>
      </c>
      <c r="BM1449" s="103" t="s">
        <v>1444</v>
      </c>
    </row>
    <row r="1450" s="13" customFormat="true" ht="27" hidden="false" customHeight="true" outlineLevel="0" collapsed="false">
      <c r="B1450" s="154"/>
      <c r="E1450" s="155"/>
      <c r="F1450" s="156" t="s">
        <v>1445</v>
      </c>
      <c r="G1450" s="156"/>
      <c r="H1450" s="156"/>
      <c r="I1450" s="156"/>
      <c r="K1450" s="157"/>
      <c r="S1450" s="154"/>
      <c r="T1450" s="158"/>
      <c r="AA1450" s="159"/>
      <c r="AT1450" s="157" t="s">
        <v>153</v>
      </c>
      <c r="AU1450" s="157" t="s">
        <v>77</v>
      </c>
      <c r="AV1450" s="157" t="s">
        <v>20</v>
      </c>
      <c r="AW1450" s="157" t="s">
        <v>95</v>
      </c>
      <c r="AX1450" s="157" t="s">
        <v>69</v>
      </c>
      <c r="AY1450" s="157" t="s">
        <v>144</v>
      </c>
    </row>
    <row r="1451" s="13" customFormat="true" ht="15.75" hidden="false" customHeight="true" outlineLevel="0" collapsed="false">
      <c r="B1451" s="154"/>
      <c r="E1451" s="157"/>
      <c r="F1451" s="156" t="s">
        <v>1446</v>
      </c>
      <c r="G1451" s="156"/>
      <c r="H1451" s="156"/>
      <c r="I1451" s="156"/>
      <c r="K1451" s="157"/>
      <c r="S1451" s="154"/>
      <c r="T1451" s="158"/>
      <c r="AA1451" s="159"/>
      <c r="AT1451" s="157" t="s">
        <v>153</v>
      </c>
      <c r="AU1451" s="157" t="s">
        <v>77</v>
      </c>
      <c r="AV1451" s="157" t="s">
        <v>20</v>
      </c>
      <c r="AW1451" s="157" t="s">
        <v>95</v>
      </c>
      <c r="AX1451" s="157" t="s">
        <v>69</v>
      </c>
      <c r="AY1451" s="157" t="s">
        <v>144</v>
      </c>
    </row>
    <row r="1452" s="13" customFormat="true" ht="15.75" hidden="false" customHeight="true" outlineLevel="0" collapsed="false">
      <c r="B1452" s="154"/>
      <c r="E1452" s="157"/>
      <c r="F1452" s="156" t="s">
        <v>1447</v>
      </c>
      <c r="G1452" s="156"/>
      <c r="H1452" s="156"/>
      <c r="I1452" s="156"/>
      <c r="K1452" s="157"/>
      <c r="S1452" s="154"/>
      <c r="T1452" s="158"/>
      <c r="AA1452" s="159"/>
      <c r="AT1452" s="157" t="s">
        <v>153</v>
      </c>
      <c r="AU1452" s="157" t="s">
        <v>77</v>
      </c>
      <c r="AV1452" s="157" t="s">
        <v>20</v>
      </c>
      <c r="AW1452" s="157" t="s">
        <v>95</v>
      </c>
      <c r="AX1452" s="157" t="s">
        <v>69</v>
      </c>
      <c r="AY1452" s="157" t="s">
        <v>144</v>
      </c>
    </row>
    <row r="1453" s="13" customFormat="true" ht="15.75" hidden="false" customHeight="true" outlineLevel="0" collapsed="false">
      <c r="B1453" s="160"/>
      <c r="E1453" s="161"/>
      <c r="F1453" s="162" t="s">
        <v>1448</v>
      </c>
      <c r="G1453" s="162"/>
      <c r="H1453" s="162"/>
      <c r="I1453" s="162"/>
      <c r="K1453" s="163" t="n">
        <v>13.19</v>
      </c>
      <c r="S1453" s="160"/>
      <c r="T1453" s="164"/>
      <c r="AA1453" s="165"/>
      <c r="AT1453" s="161" t="s">
        <v>153</v>
      </c>
      <c r="AU1453" s="161" t="s">
        <v>77</v>
      </c>
      <c r="AV1453" s="161" t="s">
        <v>77</v>
      </c>
      <c r="AW1453" s="161" t="s">
        <v>95</v>
      </c>
      <c r="AX1453" s="161" t="s">
        <v>69</v>
      </c>
      <c r="AY1453" s="161" t="s">
        <v>144</v>
      </c>
    </row>
    <row r="1454" s="13" customFormat="true" ht="15.75" hidden="false" customHeight="true" outlineLevel="0" collapsed="false">
      <c r="B1454" s="154"/>
      <c r="E1454" s="157"/>
      <c r="F1454" s="156" t="s">
        <v>1449</v>
      </c>
      <c r="G1454" s="156"/>
      <c r="H1454" s="156"/>
      <c r="I1454" s="156"/>
      <c r="K1454" s="157"/>
      <c r="S1454" s="154"/>
      <c r="T1454" s="158"/>
      <c r="AA1454" s="159"/>
      <c r="AT1454" s="157" t="s">
        <v>153</v>
      </c>
      <c r="AU1454" s="157" t="s">
        <v>77</v>
      </c>
      <c r="AV1454" s="157" t="s">
        <v>20</v>
      </c>
      <c r="AW1454" s="157" t="s">
        <v>95</v>
      </c>
      <c r="AX1454" s="157" t="s">
        <v>69</v>
      </c>
      <c r="AY1454" s="157" t="s">
        <v>144</v>
      </c>
    </row>
    <row r="1455" s="13" customFormat="true" ht="15.75" hidden="false" customHeight="true" outlineLevel="0" collapsed="false">
      <c r="B1455" s="160"/>
      <c r="E1455" s="161"/>
      <c r="F1455" s="162" t="s">
        <v>1450</v>
      </c>
      <c r="G1455" s="162"/>
      <c r="H1455" s="162"/>
      <c r="I1455" s="162"/>
      <c r="K1455" s="163" t="n">
        <v>8.99</v>
      </c>
      <c r="S1455" s="160"/>
      <c r="T1455" s="164"/>
      <c r="AA1455" s="165"/>
      <c r="AT1455" s="161" t="s">
        <v>153</v>
      </c>
      <c r="AU1455" s="161" t="s">
        <v>77</v>
      </c>
      <c r="AV1455" s="161" t="s">
        <v>77</v>
      </c>
      <c r="AW1455" s="161" t="s">
        <v>95</v>
      </c>
      <c r="AX1455" s="161" t="s">
        <v>69</v>
      </c>
      <c r="AY1455" s="161" t="s">
        <v>144</v>
      </c>
    </row>
    <row r="1456" s="13" customFormat="true" ht="15.75" hidden="false" customHeight="true" outlineLevel="0" collapsed="false">
      <c r="B1456" s="154"/>
      <c r="E1456" s="157"/>
      <c r="F1456" s="156" t="s">
        <v>297</v>
      </c>
      <c r="G1456" s="156"/>
      <c r="H1456" s="156"/>
      <c r="I1456" s="156"/>
      <c r="K1456" s="157"/>
      <c r="S1456" s="154"/>
      <c r="T1456" s="158"/>
      <c r="AA1456" s="159"/>
      <c r="AT1456" s="157" t="s">
        <v>153</v>
      </c>
      <c r="AU1456" s="157" t="s">
        <v>77</v>
      </c>
      <c r="AV1456" s="157" t="s">
        <v>20</v>
      </c>
      <c r="AW1456" s="157" t="s">
        <v>95</v>
      </c>
      <c r="AX1456" s="157" t="s">
        <v>69</v>
      </c>
      <c r="AY1456" s="157" t="s">
        <v>144</v>
      </c>
    </row>
    <row r="1457" s="13" customFormat="true" ht="15.75" hidden="false" customHeight="true" outlineLevel="0" collapsed="false">
      <c r="B1457" s="154"/>
      <c r="E1457" s="157"/>
      <c r="F1457" s="156" t="s">
        <v>1451</v>
      </c>
      <c r="G1457" s="156"/>
      <c r="H1457" s="156"/>
      <c r="I1457" s="156"/>
      <c r="K1457" s="157"/>
      <c r="S1457" s="154"/>
      <c r="T1457" s="158"/>
      <c r="AA1457" s="159"/>
      <c r="AT1457" s="157" t="s">
        <v>153</v>
      </c>
      <c r="AU1457" s="157" t="s">
        <v>77</v>
      </c>
      <c r="AV1457" s="157" t="s">
        <v>20</v>
      </c>
      <c r="AW1457" s="157" t="s">
        <v>95</v>
      </c>
      <c r="AX1457" s="157" t="s">
        <v>69</v>
      </c>
      <c r="AY1457" s="157" t="s">
        <v>144</v>
      </c>
    </row>
    <row r="1458" s="13" customFormat="true" ht="15.75" hidden="false" customHeight="true" outlineLevel="0" collapsed="false">
      <c r="B1458" s="160"/>
      <c r="E1458" s="161"/>
      <c r="F1458" s="162" t="s">
        <v>1452</v>
      </c>
      <c r="G1458" s="162"/>
      <c r="H1458" s="162"/>
      <c r="I1458" s="162"/>
      <c r="K1458" s="163" t="n">
        <v>9.69</v>
      </c>
      <c r="S1458" s="160"/>
      <c r="T1458" s="164"/>
      <c r="AA1458" s="165"/>
      <c r="AT1458" s="161" t="s">
        <v>153</v>
      </c>
      <c r="AU1458" s="161" t="s">
        <v>77</v>
      </c>
      <c r="AV1458" s="161" t="s">
        <v>77</v>
      </c>
      <c r="AW1458" s="161" t="s">
        <v>95</v>
      </c>
      <c r="AX1458" s="161" t="s">
        <v>69</v>
      </c>
      <c r="AY1458" s="161" t="s">
        <v>144</v>
      </c>
    </row>
    <row r="1459" s="13" customFormat="true" ht="15.75" hidden="false" customHeight="true" outlineLevel="0" collapsed="false">
      <c r="B1459" s="166"/>
      <c r="E1459" s="167"/>
      <c r="F1459" s="168" t="s">
        <v>157</v>
      </c>
      <c r="G1459" s="168"/>
      <c r="H1459" s="168"/>
      <c r="I1459" s="168"/>
      <c r="K1459" s="169" t="n">
        <v>31.87</v>
      </c>
      <c r="S1459" s="166"/>
      <c r="T1459" s="170"/>
      <c r="AA1459" s="171"/>
      <c r="AT1459" s="167" t="s">
        <v>153</v>
      </c>
      <c r="AU1459" s="167" t="s">
        <v>77</v>
      </c>
      <c r="AV1459" s="167" t="s">
        <v>150</v>
      </c>
      <c r="AW1459" s="167" t="s">
        <v>95</v>
      </c>
      <c r="AX1459" s="167" t="s">
        <v>20</v>
      </c>
      <c r="AY1459" s="167" t="s">
        <v>144</v>
      </c>
    </row>
    <row r="1460" s="13" customFormat="true" ht="27" hidden="false" customHeight="true" outlineLevel="0" collapsed="false">
      <c r="B1460" s="32"/>
      <c r="C1460" s="142" t="s">
        <v>1453</v>
      </c>
      <c r="D1460" s="142" t="s">
        <v>145</v>
      </c>
      <c r="E1460" s="143" t="s">
        <v>1454</v>
      </c>
      <c r="F1460" s="144" t="s">
        <v>1455</v>
      </c>
      <c r="G1460" s="144"/>
      <c r="H1460" s="144"/>
      <c r="I1460" s="144"/>
      <c r="J1460" s="145" t="s">
        <v>148</v>
      </c>
      <c r="K1460" s="146" t="n">
        <v>20</v>
      </c>
      <c r="L1460" s="147"/>
      <c r="M1460" s="147"/>
      <c r="N1460" s="148" t="n">
        <f aca="false">ROUND($L$1460*$K$1460,2)</f>
        <v>0</v>
      </c>
      <c r="O1460" s="148"/>
      <c r="P1460" s="148"/>
      <c r="Q1460" s="148"/>
      <c r="R1460" s="144" t="s">
        <v>149</v>
      </c>
      <c r="S1460" s="32"/>
      <c r="T1460" s="149"/>
      <c r="U1460" s="150" t="s">
        <v>39</v>
      </c>
      <c r="X1460" s="151" t="n">
        <v>0.00458</v>
      </c>
      <c r="Y1460" s="151" t="n">
        <f aca="false">$X$1460*$K$1460</f>
        <v>0.0916</v>
      </c>
      <c r="Z1460" s="151" t="n">
        <v>0</v>
      </c>
      <c r="AA1460" s="152" t="n">
        <f aca="false">$Z$1460*$K$1460</f>
        <v>0</v>
      </c>
      <c r="AR1460" s="103" t="s">
        <v>220</v>
      </c>
      <c r="AT1460" s="103" t="s">
        <v>145</v>
      </c>
      <c r="AU1460" s="103" t="s">
        <v>77</v>
      </c>
      <c r="AY1460" s="13" t="s">
        <v>144</v>
      </c>
      <c r="BE1460" s="153" t="n">
        <f aca="false">IF($U$1460="základní",$N$1460,0)</f>
        <v>0</v>
      </c>
      <c r="BF1460" s="153" t="n">
        <f aca="false">IF($U$1460="snížená",$N$1460,0)</f>
        <v>0</v>
      </c>
      <c r="BG1460" s="153" t="n">
        <f aca="false">IF($U$1460="zákl. přenesená",$N$1460,0)</f>
        <v>0</v>
      </c>
      <c r="BH1460" s="153" t="n">
        <f aca="false">IF($U$1460="sníž. přenesená",$N$1460,0)</f>
        <v>0</v>
      </c>
      <c r="BI1460" s="153" t="n">
        <f aca="false">IF($U$1460="nulová",$N$1460,0)</f>
        <v>0</v>
      </c>
      <c r="BJ1460" s="103" t="s">
        <v>20</v>
      </c>
      <c r="BK1460" s="153" t="n">
        <f aca="false">ROUND($L$1460*$K$1460,2)</f>
        <v>0</v>
      </c>
      <c r="BL1460" s="103" t="s">
        <v>220</v>
      </c>
      <c r="BM1460" s="103" t="s">
        <v>1456</v>
      </c>
    </row>
    <row r="1461" s="13" customFormat="true" ht="15.75" hidden="false" customHeight="true" outlineLevel="0" collapsed="false">
      <c r="B1461" s="154"/>
      <c r="E1461" s="155"/>
      <c r="F1461" s="156" t="s">
        <v>1457</v>
      </c>
      <c r="G1461" s="156"/>
      <c r="H1461" s="156"/>
      <c r="I1461" s="156"/>
      <c r="K1461" s="157"/>
      <c r="S1461" s="154"/>
      <c r="T1461" s="158"/>
      <c r="AA1461" s="159"/>
      <c r="AT1461" s="157" t="s">
        <v>153</v>
      </c>
      <c r="AU1461" s="157" t="s">
        <v>77</v>
      </c>
      <c r="AV1461" s="157" t="s">
        <v>20</v>
      </c>
      <c r="AW1461" s="157" t="s">
        <v>95</v>
      </c>
      <c r="AX1461" s="157" t="s">
        <v>69</v>
      </c>
      <c r="AY1461" s="157" t="s">
        <v>144</v>
      </c>
    </row>
    <row r="1462" s="13" customFormat="true" ht="15.75" hidden="false" customHeight="true" outlineLevel="0" collapsed="false">
      <c r="B1462" s="160"/>
      <c r="E1462" s="161"/>
      <c r="F1462" s="162" t="s">
        <v>288</v>
      </c>
      <c r="G1462" s="162"/>
      <c r="H1462" s="162"/>
      <c r="I1462" s="162"/>
      <c r="K1462" s="163" t="n">
        <v>20</v>
      </c>
      <c r="S1462" s="160"/>
      <c r="T1462" s="164"/>
      <c r="AA1462" s="165"/>
      <c r="AT1462" s="161" t="s">
        <v>153</v>
      </c>
      <c r="AU1462" s="161" t="s">
        <v>77</v>
      </c>
      <c r="AV1462" s="161" t="s">
        <v>77</v>
      </c>
      <c r="AW1462" s="161" t="s">
        <v>95</v>
      </c>
      <c r="AX1462" s="161" t="s">
        <v>69</v>
      </c>
      <c r="AY1462" s="161" t="s">
        <v>144</v>
      </c>
    </row>
    <row r="1463" s="13" customFormat="true" ht="15.75" hidden="false" customHeight="true" outlineLevel="0" collapsed="false">
      <c r="B1463" s="166"/>
      <c r="E1463" s="167"/>
      <c r="F1463" s="168" t="s">
        <v>157</v>
      </c>
      <c r="G1463" s="168"/>
      <c r="H1463" s="168"/>
      <c r="I1463" s="168"/>
      <c r="K1463" s="169" t="n">
        <v>20</v>
      </c>
      <c r="S1463" s="166"/>
      <c r="T1463" s="170"/>
      <c r="AA1463" s="171"/>
      <c r="AT1463" s="167" t="s">
        <v>153</v>
      </c>
      <c r="AU1463" s="167" t="s">
        <v>77</v>
      </c>
      <c r="AV1463" s="167" t="s">
        <v>150</v>
      </c>
      <c r="AW1463" s="167" t="s">
        <v>95</v>
      </c>
      <c r="AX1463" s="167" t="s">
        <v>20</v>
      </c>
      <c r="AY1463" s="167" t="s">
        <v>144</v>
      </c>
    </row>
    <row r="1464" s="13" customFormat="true" ht="27" hidden="false" customHeight="true" outlineLevel="0" collapsed="false">
      <c r="B1464" s="32"/>
      <c r="C1464" s="142" t="s">
        <v>1458</v>
      </c>
      <c r="D1464" s="142" t="s">
        <v>145</v>
      </c>
      <c r="E1464" s="143" t="s">
        <v>1459</v>
      </c>
      <c r="F1464" s="144" t="s">
        <v>1460</v>
      </c>
      <c r="G1464" s="144"/>
      <c r="H1464" s="144"/>
      <c r="I1464" s="144"/>
      <c r="J1464" s="145" t="s">
        <v>1461</v>
      </c>
      <c r="K1464" s="189"/>
      <c r="L1464" s="147"/>
      <c r="M1464" s="147"/>
      <c r="N1464" s="148" t="n">
        <f aca="false">ROUND($L$1464*$K$1464,2)</f>
        <v>0</v>
      </c>
      <c r="O1464" s="148"/>
      <c r="P1464" s="148"/>
      <c r="Q1464" s="148"/>
      <c r="R1464" s="144" t="s">
        <v>149</v>
      </c>
      <c r="S1464" s="32"/>
      <c r="T1464" s="149"/>
      <c r="U1464" s="150" t="s">
        <v>39</v>
      </c>
      <c r="X1464" s="151" t="n">
        <v>0</v>
      </c>
      <c r="Y1464" s="151" t="n">
        <f aca="false">$X$1464*$K$1464</f>
        <v>0</v>
      </c>
      <c r="Z1464" s="151" t="n">
        <v>0</v>
      </c>
      <c r="AA1464" s="152" t="n">
        <f aca="false">$Z$1464*$K$1464</f>
        <v>0</v>
      </c>
      <c r="AR1464" s="103" t="s">
        <v>220</v>
      </c>
      <c r="AT1464" s="103" t="s">
        <v>145</v>
      </c>
      <c r="AU1464" s="103" t="s">
        <v>77</v>
      </c>
      <c r="AY1464" s="13" t="s">
        <v>144</v>
      </c>
      <c r="BE1464" s="153" t="n">
        <f aca="false">IF($U$1464="základní",$N$1464,0)</f>
        <v>0</v>
      </c>
      <c r="BF1464" s="153" t="n">
        <f aca="false">IF($U$1464="snížená",$N$1464,0)</f>
        <v>0</v>
      </c>
      <c r="BG1464" s="153" t="n">
        <f aca="false">IF($U$1464="zákl. přenesená",$N$1464,0)</f>
        <v>0</v>
      </c>
      <c r="BH1464" s="153" t="n">
        <f aca="false">IF($U$1464="sníž. přenesená",$N$1464,0)</f>
        <v>0</v>
      </c>
      <c r="BI1464" s="153" t="n">
        <f aca="false">IF($U$1464="nulová",$N$1464,0)</f>
        <v>0</v>
      </c>
      <c r="BJ1464" s="103" t="s">
        <v>20</v>
      </c>
      <c r="BK1464" s="153" t="n">
        <f aca="false">ROUND($L$1464*$K$1464,2)</f>
        <v>0</v>
      </c>
      <c r="BL1464" s="103" t="s">
        <v>220</v>
      </c>
      <c r="BM1464" s="103" t="s">
        <v>1462</v>
      </c>
    </row>
    <row r="1465" s="131" customFormat="true" ht="30.75" hidden="false" customHeight="true" outlineLevel="0" collapsed="false">
      <c r="B1465" s="132"/>
      <c r="D1465" s="140" t="s">
        <v>107</v>
      </c>
      <c r="N1465" s="141" t="n">
        <f aca="false">$BK$1465</f>
        <v>0</v>
      </c>
      <c r="O1465" s="141"/>
      <c r="P1465" s="141"/>
      <c r="Q1465" s="141"/>
      <c r="S1465" s="132"/>
      <c r="T1465" s="135"/>
      <c r="W1465" s="136" t="n">
        <f aca="false">SUM($W$1466:$W$1543)</f>
        <v>0</v>
      </c>
      <c r="Y1465" s="136" t="n">
        <f aca="false">SUM($Y$1466:$Y$1543)</f>
        <v>4.10317428</v>
      </c>
      <c r="AA1465" s="137" t="n">
        <f aca="false">SUM($AA$1466:$AA$1543)</f>
        <v>0</v>
      </c>
      <c r="AR1465" s="138" t="s">
        <v>77</v>
      </c>
      <c r="AT1465" s="138" t="s">
        <v>68</v>
      </c>
      <c r="AU1465" s="138" t="s">
        <v>20</v>
      </c>
      <c r="AY1465" s="138" t="s">
        <v>144</v>
      </c>
      <c r="BK1465" s="139" t="n">
        <f aca="false">SUM($BK$1466:$BK$1543)</f>
        <v>0</v>
      </c>
    </row>
    <row r="1466" s="13" customFormat="true" ht="27" hidden="false" customHeight="true" outlineLevel="0" collapsed="false">
      <c r="B1466" s="32"/>
      <c r="C1466" s="145" t="s">
        <v>1463</v>
      </c>
      <c r="D1466" s="145" t="s">
        <v>145</v>
      </c>
      <c r="E1466" s="143" t="s">
        <v>1464</v>
      </c>
      <c r="F1466" s="144" t="s">
        <v>1465</v>
      </c>
      <c r="G1466" s="144"/>
      <c r="H1466" s="144"/>
      <c r="I1466" s="144"/>
      <c r="J1466" s="145" t="s">
        <v>148</v>
      </c>
      <c r="K1466" s="146" t="n">
        <v>478.126</v>
      </c>
      <c r="L1466" s="147"/>
      <c r="M1466" s="147"/>
      <c r="N1466" s="148" t="n">
        <f aca="false">ROUND($L$1466*$K$1466,2)</f>
        <v>0</v>
      </c>
      <c r="O1466" s="148"/>
      <c r="P1466" s="148"/>
      <c r="Q1466" s="148"/>
      <c r="R1466" s="144" t="s">
        <v>149</v>
      </c>
      <c r="S1466" s="32"/>
      <c r="T1466" s="149"/>
      <c r="U1466" s="150" t="s">
        <v>39</v>
      </c>
      <c r="X1466" s="151" t="n">
        <v>0</v>
      </c>
      <c r="Y1466" s="151" t="n">
        <f aca="false">$X$1466*$K$1466</f>
        <v>0</v>
      </c>
      <c r="Z1466" s="151" t="n">
        <v>0</v>
      </c>
      <c r="AA1466" s="152" t="n">
        <f aca="false">$Z$1466*$K$1466</f>
        <v>0</v>
      </c>
      <c r="AR1466" s="103" t="s">
        <v>220</v>
      </c>
      <c r="AT1466" s="103" t="s">
        <v>145</v>
      </c>
      <c r="AU1466" s="103" t="s">
        <v>77</v>
      </c>
      <c r="AY1466" s="103" t="s">
        <v>144</v>
      </c>
      <c r="BE1466" s="153" t="n">
        <f aca="false">IF($U$1466="základní",$N$1466,0)</f>
        <v>0</v>
      </c>
      <c r="BF1466" s="153" t="n">
        <f aca="false">IF($U$1466="snížená",$N$1466,0)</f>
        <v>0</v>
      </c>
      <c r="BG1466" s="153" t="n">
        <f aca="false">IF($U$1466="zákl. přenesená",$N$1466,0)</f>
        <v>0</v>
      </c>
      <c r="BH1466" s="153" t="n">
        <f aca="false">IF($U$1466="sníž. přenesená",$N$1466,0)</f>
        <v>0</v>
      </c>
      <c r="BI1466" s="153" t="n">
        <f aca="false">IF($U$1466="nulová",$N$1466,0)</f>
        <v>0</v>
      </c>
      <c r="BJ1466" s="103" t="s">
        <v>20</v>
      </c>
      <c r="BK1466" s="153" t="n">
        <f aca="false">ROUND($L$1466*$K$1466,2)</f>
        <v>0</v>
      </c>
      <c r="BL1466" s="103" t="s">
        <v>220</v>
      </c>
      <c r="BM1466" s="103" t="s">
        <v>1466</v>
      </c>
    </row>
    <row r="1467" s="13" customFormat="true" ht="15.75" hidden="false" customHeight="true" outlineLevel="0" collapsed="false">
      <c r="B1467" s="154"/>
      <c r="E1467" s="155"/>
      <c r="F1467" s="156" t="s">
        <v>1467</v>
      </c>
      <c r="G1467" s="156"/>
      <c r="H1467" s="156"/>
      <c r="I1467" s="156"/>
      <c r="K1467" s="157"/>
      <c r="S1467" s="154"/>
      <c r="T1467" s="158"/>
      <c r="AA1467" s="159"/>
      <c r="AT1467" s="157" t="s">
        <v>153</v>
      </c>
      <c r="AU1467" s="157" t="s">
        <v>77</v>
      </c>
      <c r="AV1467" s="157" t="s">
        <v>20</v>
      </c>
      <c r="AW1467" s="157" t="s">
        <v>95</v>
      </c>
      <c r="AX1467" s="157" t="s">
        <v>69</v>
      </c>
      <c r="AY1467" s="157" t="s">
        <v>144</v>
      </c>
    </row>
    <row r="1468" s="13" customFormat="true" ht="15.75" hidden="false" customHeight="true" outlineLevel="0" collapsed="false">
      <c r="B1468" s="160"/>
      <c r="E1468" s="161"/>
      <c r="F1468" s="162" t="s">
        <v>1468</v>
      </c>
      <c r="G1468" s="162"/>
      <c r="H1468" s="162"/>
      <c r="I1468" s="162"/>
      <c r="K1468" s="163" t="n">
        <v>239.063</v>
      </c>
      <c r="S1468" s="160"/>
      <c r="T1468" s="164"/>
      <c r="AA1468" s="165"/>
      <c r="AT1468" s="161" t="s">
        <v>153</v>
      </c>
      <c r="AU1468" s="161" t="s">
        <v>77</v>
      </c>
      <c r="AV1468" s="161" t="s">
        <v>77</v>
      </c>
      <c r="AW1468" s="161" t="s">
        <v>95</v>
      </c>
      <c r="AX1468" s="161" t="s">
        <v>69</v>
      </c>
      <c r="AY1468" s="161" t="s">
        <v>144</v>
      </c>
    </row>
    <row r="1469" s="13" customFormat="true" ht="15.75" hidden="false" customHeight="true" outlineLevel="0" collapsed="false">
      <c r="B1469" s="154"/>
      <c r="E1469" s="157"/>
      <c r="F1469" s="156" t="s">
        <v>1469</v>
      </c>
      <c r="G1469" s="156"/>
      <c r="H1469" s="156"/>
      <c r="I1469" s="156"/>
      <c r="K1469" s="157"/>
      <c r="S1469" s="154"/>
      <c r="T1469" s="158"/>
      <c r="AA1469" s="159"/>
      <c r="AT1469" s="157" t="s">
        <v>153</v>
      </c>
      <c r="AU1469" s="157" t="s">
        <v>77</v>
      </c>
      <c r="AV1469" s="157" t="s">
        <v>20</v>
      </c>
      <c r="AW1469" s="157" t="s">
        <v>95</v>
      </c>
      <c r="AX1469" s="157" t="s">
        <v>69</v>
      </c>
      <c r="AY1469" s="157" t="s">
        <v>144</v>
      </c>
    </row>
    <row r="1470" s="13" customFormat="true" ht="15.75" hidden="false" customHeight="true" outlineLevel="0" collapsed="false">
      <c r="B1470" s="160"/>
      <c r="E1470" s="161"/>
      <c r="F1470" s="162" t="s">
        <v>1470</v>
      </c>
      <c r="G1470" s="162"/>
      <c r="H1470" s="162"/>
      <c r="I1470" s="162"/>
      <c r="K1470" s="163" t="n">
        <v>239.063</v>
      </c>
      <c r="S1470" s="160"/>
      <c r="T1470" s="164"/>
      <c r="AA1470" s="165"/>
      <c r="AT1470" s="161" t="s">
        <v>153</v>
      </c>
      <c r="AU1470" s="161" t="s">
        <v>77</v>
      </c>
      <c r="AV1470" s="161" t="s">
        <v>77</v>
      </c>
      <c r="AW1470" s="161" t="s">
        <v>95</v>
      </c>
      <c r="AX1470" s="161" t="s">
        <v>69</v>
      </c>
      <c r="AY1470" s="161" t="s">
        <v>144</v>
      </c>
    </row>
    <row r="1471" s="13" customFormat="true" ht="15.75" hidden="false" customHeight="true" outlineLevel="0" collapsed="false">
      <c r="B1471" s="166"/>
      <c r="E1471" s="167"/>
      <c r="F1471" s="168" t="s">
        <v>157</v>
      </c>
      <c r="G1471" s="168"/>
      <c r="H1471" s="168"/>
      <c r="I1471" s="168"/>
      <c r="K1471" s="169" t="n">
        <v>478.126</v>
      </c>
      <c r="S1471" s="166"/>
      <c r="T1471" s="170"/>
      <c r="AA1471" s="171"/>
      <c r="AT1471" s="167" t="s">
        <v>153</v>
      </c>
      <c r="AU1471" s="167" t="s">
        <v>77</v>
      </c>
      <c r="AV1471" s="167" t="s">
        <v>150</v>
      </c>
      <c r="AW1471" s="167" t="s">
        <v>95</v>
      </c>
      <c r="AX1471" s="167" t="s">
        <v>20</v>
      </c>
      <c r="AY1471" s="167" t="s">
        <v>144</v>
      </c>
    </row>
    <row r="1472" s="13" customFormat="true" ht="27" hidden="false" customHeight="true" outlineLevel="0" collapsed="false">
      <c r="B1472" s="32"/>
      <c r="C1472" s="174" t="s">
        <v>982</v>
      </c>
      <c r="D1472" s="174" t="s">
        <v>226</v>
      </c>
      <c r="E1472" s="175" t="s">
        <v>1471</v>
      </c>
      <c r="F1472" s="176" t="s">
        <v>1472</v>
      </c>
      <c r="G1472" s="176"/>
      <c r="H1472" s="176"/>
      <c r="I1472" s="176"/>
      <c r="J1472" s="177" t="s">
        <v>148</v>
      </c>
      <c r="K1472" s="178" t="n">
        <v>262.969</v>
      </c>
      <c r="L1472" s="179"/>
      <c r="M1472" s="179"/>
      <c r="N1472" s="180" t="n">
        <f aca="false">ROUND($L$1472*$K$1472,2)</f>
        <v>0</v>
      </c>
      <c r="O1472" s="180"/>
      <c r="P1472" s="180"/>
      <c r="Q1472" s="180"/>
      <c r="R1472" s="144" t="s">
        <v>149</v>
      </c>
      <c r="S1472" s="32"/>
      <c r="T1472" s="149"/>
      <c r="U1472" s="150" t="s">
        <v>39</v>
      </c>
      <c r="X1472" s="151" t="n">
        <v>0.0042</v>
      </c>
      <c r="Y1472" s="151" t="n">
        <f aca="false">$X$1472*$K$1472</f>
        <v>1.1044698</v>
      </c>
      <c r="Z1472" s="151" t="n">
        <v>0</v>
      </c>
      <c r="AA1472" s="152" t="n">
        <f aca="false">$Z$1472*$K$1472</f>
        <v>0</v>
      </c>
      <c r="AR1472" s="103" t="s">
        <v>230</v>
      </c>
      <c r="AT1472" s="103" t="s">
        <v>226</v>
      </c>
      <c r="AU1472" s="103" t="s">
        <v>77</v>
      </c>
      <c r="AY1472" s="13" t="s">
        <v>144</v>
      </c>
      <c r="BE1472" s="153" t="n">
        <f aca="false">IF($U$1472="základní",$N$1472,0)</f>
        <v>0</v>
      </c>
      <c r="BF1472" s="153" t="n">
        <f aca="false">IF($U$1472="snížená",$N$1472,0)</f>
        <v>0</v>
      </c>
      <c r="BG1472" s="153" t="n">
        <f aca="false">IF($U$1472="zákl. přenesená",$N$1472,0)</f>
        <v>0</v>
      </c>
      <c r="BH1472" s="153" t="n">
        <f aca="false">IF($U$1472="sníž. přenesená",$N$1472,0)</f>
        <v>0</v>
      </c>
      <c r="BI1472" s="153" t="n">
        <f aca="false">IF($U$1472="nulová",$N$1472,0)</f>
        <v>0</v>
      </c>
      <c r="BJ1472" s="103" t="s">
        <v>20</v>
      </c>
      <c r="BK1472" s="153" t="n">
        <f aca="false">ROUND($L$1472*$K$1472,2)</f>
        <v>0</v>
      </c>
      <c r="BL1472" s="103" t="s">
        <v>220</v>
      </c>
      <c r="BM1472" s="103" t="s">
        <v>1473</v>
      </c>
    </row>
    <row r="1473" s="13" customFormat="true" ht="15.75" hidden="false" customHeight="true" outlineLevel="0" collapsed="false">
      <c r="B1473" s="154"/>
      <c r="E1473" s="155"/>
      <c r="F1473" s="156" t="s">
        <v>1414</v>
      </c>
      <c r="G1473" s="156"/>
      <c r="H1473" s="156"/>
      <c r="I1473" s="156"/>
      <c r="K1473" s="157"/>
      <c r="S1473" s="154"/>
      <c r="T1473" s="158"/>
      <c r="AA1473" s="159"/>
      <c r="AT1473" s="157" t="s">
        <v>153</v>
      </c>
      <c r="AU1473" s="157" t="s">
        <v>77</v>
      </c>
      <c r="AV1473" s="157" t="s">
        <v>20</v>
      </c>
      <c r="AW1473" s="157" t="s">
        <v>95</v>
      </c>
      <c r="AX1473" s="157" t="s">
        <v>69</v>
      </c>
      <c r="AY1473" s="157" t="s">
        <v>144</v>
      </c>
    </row>
    <row r="1474" s="13" customFormat="true" ht="15.75" hidden="false" customHeight="true" outlineLevel="0" collapsed="false">
      <c r="B1474" s="160"/>
      <c r="E1474" s="161"/>
      <c r="F1474" s="162" t="s">
        <v>1474</v>
      </c>
      <c r="G1474" s="162"/>
      <c r="H1474" s="162"/>
      <c r="I1474" s="162"/>
      <c r="K1474" s="163" t="n">
        <v>262.969</v>
      </c>
      <c r="S1474" s="160"/>
      <c r="T1474" s="164"/>
      <c r="AA1474" s="165"/>
      <c r="AT1474" s="161" t="s">
        <v>153</v>
      </c>
      <c r="AU1474" s="161" t="s">
        <v>77</v>
      </c>
      <c r="AV1474" s="161" t="s">
        <v>77</v>
      </c>
      <c r="AW1474" s="161" t="s">
        <v>95</v>
      </c>
      <c r="AX1474" s="161" t="s">
        <v>69</v>
      </c>
      <c r="AY1474" s="161" t="s">
        <v>144</v>
      </c>
    </row>
    <row r="1475" s="13" customFormat="true" ht="15.75" hidden="false" customHeight="true" outlineLevel="0" collapsed="false">
      <c r="B1475" s="166"/>
      <c r="E1475" s="167"/>
      <c r="F1475" s="168" t="s">
        <v>157</v>
      </c>
      <c r="G1475" s="168"/>
      <c r="H1475" s="168"/>
      <c r="I1475" s="168"/>
      <c r="K1475" s="169" t="n">
        <v>262.969</v>
      </c>
      <c r="S1475" s="166"/>
      <c r="T1475" s="170"/>
      <c r="AA1475" s="171"/>
      <c r="AT1475" s="167" t="s">
        <v>153</v>
      </c>
      <c r="AU1475" s="167" t="s">
        <v>77</v>
      </c>
      <c r="AV1475" s="167" t="s">
        <v>150</v>
      </c>
      <c r="AW1475" s="167" t="s">
        <v>95</v>
      </c>
      <c r="AX1475" s="167" t="s">
        <v>20</v>
      </c>
      <c r="AY1475" s="167" t="s">
        <v>144</v>
      </c>
    </row>
    <row r="1476" s="13" customFormat="true" ht="27" hidden="false" customHeight="true" outlineLevel="0" collapsed="false">
      <c r="B1476" s="32"/>
      <c r="C1476" s="174" t="s">
        <v>1475</v>
      </c>
      <c r="D1476" s="174" t="s">
        <v>226</v>
      </c>
      <c r="E1476" s="175" t="s">
        <v>1476</v>
      </c>
      <c r="F1476" s="176" t="s">
        <v>1477</v>
      </c>
      <c r="G1476" s="176"/>
      <c r="H1476" s="176"/>
      <c r="I1476" s="176"/>
      <c r="J1476" s="177" t="s">
        <v>148</v>
      </c>
      <c r="K1476" s="178" t="n">
        <v>262.969</v>
      </c>
      <c r="L1476" s="179"/>
      <c r="M1476" s="179"/>
      <c r="N1476" s="180" t="n">
        <f aca="false">ROUND($L$1476*$K$1476,2)</f>
        <v>0</v>
      </c>
      <c r="O1476" s="180"/>
      <c r="P1476" s="180"/>
      <c r="Q1476" s="180"/>
      <c r="R1476" s="144" t="s">
        <v>149</v>
      </c>
      <c r="S1476" s="32"/>
      <c r="T1476" s="149"/>
      <c r="U1476" s="150" t="s">
        <v>39</v>
      </c>
      <c r="X1476" s="151" t="n">
        <v>0.0058</v>
      </c>
      <c r="Y1476" s="151" t="n">
        <f aca="false">$X$1476*$K$1476</f>
        <v>1.5252202</v>
      </c>
      <c r="Z1476" s="151" t="n">
        <v>0</v>
      </c>
      <c r="AA1476" s="152" t="n">
        <f aca="false">$Z$1476*$K$1476</f>
        <v>0</v>
      </c>
      <c r="AR1476" s="103" t="s">
        <v>230</v>
      </c>
      <c r="AT1476" s="103" t="s">
        <v>226</v>
      </c>
      <c r="AU1476" s="103" t="s">
        <v>77</v>
      </c>
      <c r="AY1476" s="13" t="s">
        <v>144</v>
      </c>
      <c r="BE1476" s="153" t="n">
        <f aca="false">IF($U$1476="základní",$N$1476,0)</f>
        <v>0</v>
      </c>
      <c r="BF1476" s="153" t="n">
        <f aca="false">IF($U$1476="snížená",$N$1476,0)</f>
        <v>0</v>
      </c>
      <c r="BG1476" s="153" t="n">
        <f aca="false">IF($U$1476="zákl. přenesená",$N$1476,0)</f>
        <v>0</v>
      </c>
      <c r="BH1476" s="153" t="n">
        <f aca="false">IF($U$1476="sníž. přenesená",$N$1476,0)</f>
        <v>0</v>
      </c>
      <c r="BI1476" s="153" t="n">
        <f aca="false">IF($U$1476="nulová",$N$1476,0)</f>
        <v>0</v>
      </c>
      <c r="BJ1476" s="103" t="s">
        <v>20</v>
      </c>
      <c r="BK1476" s="153" t="n">
        <f aca="false">ROUND($L$1476*$K$1476,2)</f>
        <v>0</v>
      </c>
      <c r="BL1476" s="103" t="s">
        <v>220</v>
      </c>
      <c r="BM1476" s="103" t="s">
        <v>1478</v>
      </c>
    </row>
    <row r="1477" s="13" customFormat="true" ht="15.75" hidden="false" customHeight="true" outlineLevel="0" collapsed="false">
      <c r="B1477" s="154"/>
      <c r="E1477" s="155"/>
      <c r="F1477" s="156" t="s">
        <v>1414</v>
      </c>
      <c r="G1477" s="156"/>
      <c r="H1477" s="156"/>
      <c r="I1477" s="156"/>
      <c r="K1477" s="157"/>
      <c r="S1477" s="154"/>
      <c r="T1477" s="158"/>
      <c r="AA1477" s="159"/>
      <c r="AT1477" s="157" t="s">
        <v>153</v>
      </c>
      <c r="AU1477" s="157" t="s">
        <v>77</v>
      </c>
      <c r="AV1477" s="157" t="s">
        <v>20</v>
      </c>
      <c r="AW1477" s="157" t="s">
        <v>95</v>
      </c>
      <c r="AX1477" s="157" t="s">
        <v>69</v>
      </c>
      <c r="AY1477" s="157" t="s">
        <v>144</v>
      </c>
    </row>
    <row r="1478" s="13" customFormat="true" ht="15.75" hidden="false" customHeight="true" outlineLevel="0" collapsed="false">
      <c r="B1478" s="160"/>
      <c r="E1478" s="161"/>
      <c r="F1478" s="162" t="s">
        <v>1474</v>
      </c>
      <c r="G1478" s="162"/>
      <c r="H1478" s="162"/>
      <c r="I1478" s="162"/>
      <c r="K1478" s="163" t="n">
        <v>262.969</v>
      </c>
      <c r="S1478" s="160"/>
      <c r="T1478" s="164"/>
      <c r="AA1478" s="165"/>
      <c r="AT1478" s="161" t="s">
        <v>153</v>
      </c>
      <c r="AU1478" s="161" t="s">
        <v>77</v>
      </c>
      <c r="AV1478" s="161" t="s">
        <v>77</v>
      </c>
      <c r="AW1478" s="161" t="s">
        <v>95</v>
      </c>
      <c r="AX1478" s="161" t="s">
        <v>69</v>
      </c>
      <c r="AY1478" s="161" t="s">
        <v>144</v>
      </c>
    </row>
    <row r="1479" s="13" customFormat="true" ht="15.75" hidden="false" customHeight="true" outlineLevel="0" collapsed="false">
      <c r="B1479" s="166"/>
      <c r="E1479" s="167"/>
      <c r="F1479" s="168" t="s">
        <v>157</v>
      </c>
      <c r="G1479" s="168"/>
      <c r="H1479" s="168"/>
      <c r="I1479" s="168"/>
      <c r="K1479" s="169" t="n">
        <v>262.969</v>
      </c>
      <c r="S1479" s="166"/>
      <c r="T1479" s="170"/>
      <c r="AA1479" s="171"/>
      <c r="AT1479" s="167" t="s">
        <v>153</v>
      </c>
      <c r="AU1479" s="167" t="s">
        <v>77</v>
      </c>
      <c r="AV1479" s="167" t="s">
        <v>150</v>
      </c>
      <c r="AW1479" s="167" t="s">
        <v>95</v>
      </c>
      <c r="AX1479" s="167" t="s">
        <v>20</v>
      </c>
      <c r="AY1479" s="167" t="s">
        <v>144</v>
      </c>
    </row>
    <row r="1480" s="13" customFormat="true" ht="27" hidden="false" customHeight="true" outlineLevel="0" collapsed="false">
      <c r="B1480" s="32"/>
      <c r="C1480" s="142" t="s">
        <v>1479</v>
      </c>
      <c r="D1480" s="142" t="s">
        <v>145</v>
      </c>
      <c r="E1480" s="143" t="s">
        <v>1480</v>
      </c>
      <c r="F1480" s="144" t="s">
        <v>1481</v>
      </c>
      <c r="G1480" s="144"/>
      <c r="H1480" s="144"/>
      <c r="I1480" s="144"/>
      <c r="J1480" s="145" t="s">
        <v>148</v>
      </c>
      <c r="K1480" s="146" t="n">
        <v>335.881</v>
      </c>
      <c r="L1480" s="147"/>
      <c r="M1480" s="147"/>
      <c r="N1480" s="148" t="n">
        <f aca="false">ROUND($L$1480*$K$1480,2)</f>
        <v>0</v>
      </c>
      <c r="O1480" s="148"/>
      <c r="P1480" s="148"/>
      <c r="Q1480" s="148"/>
      <c r="R1480" s="144" t="s">
        <v>149</v>
      </c>
      <c r="S1480" s="32"/>
      <c r="T1480" s="149"/>
      <c r="U1480" s="150" t="s">
        <v>39</v>
      </c>
      <c r="X1480" s="151" t="n">
        <v>0</v>
      </c>
      <c r="Y1480" s="151" t="n">
        <f aca="false">$X$1480*$K$1480</f>
        <v>0</v>
      </c>
      <c r="Z1480" s="151" t="n">
        <v>0</v>
      </c>
      <c r="AA1480" s="152" t="n">
        <f aca="false">$Z$1480*$K$1480</f>
        <v>0</v>
      </c>
      <c r="AR1480" s="103" t="s">
        <v>220</v>
      </c>
      <c r="AT1480" s="103" t="s">
        <v>145</v>
      </c>
      <c r="AU1480" s="103" t="s">
        <v>77</v>
      </c>
      <c r="AY1480" s="13" t="s">
        <v>144</v>
      </c>
      <c r="BE1480" s="153" t="n">
        <f aca="false">IF($U$1480="základní",$N$1480,0)</f>
        <v>0</v>
      </c>
      <c r="BF1480" s="153" t="n">
        <f aca="false">IF($U$1480="snížená",$N$1480,0)</f>
        <v>0</v>
      </c>
      <c r="BG1480" s="153" t="n">
        <f aca="false">IF($U$1480="zákl. přenesená",$N$1480,0)</f>
        <v>0</v>
      </c>
      <c r="BH1480" s="153" t="n">
        <f aca="false">IF($U$1480="sníž. přenesená",$N$1480,0)</f>
        <v>0</v>
      </c>
      <c r="BI1480" s="153" t="n">
        <f aca="false">IF($U$1480="nulová",$N$1480,0)</f>
        <v>0</v>
      </c>
      <c r="BJ1480" s="103" t="s">
        <v>20</v>
      </c>
      <c r="BK1480" s="153" t="n">
        <f aca="false">ROUND($L$1480*$K$1480,2)</f>
        <v>0</v>
      </c>
      <c r="BL1480" s="103" t="s">
        <v>220</v>
      </c>
      <c r="BM1480" s="103" t="s">
        <v>1482</v>
      </c>
    </row>
    <row r="1481" s="13" customFormat="true" ht="15.75" hidden="false" customHeight="true" outlineLevel="0" collapsed="false">
      <c r="B1481" s="154"/>
      <c r="E1481" s="155"/>
      <c r="F1481" s="156" t="s">
        <v>1483</v>
      </c>
      <c r="G1481" s="156"/>
      <c r="H1481" s="156"/>
      <c r="I1481" s="156"/>
      <c r="K1481" s="157"/>
      <c r="S1481" s="154"/>
      <c r="T1481" s="158"/>
      <c r="AA1481" s="159"/>
      <c r="AT1481" s="157" t="s">
        <v>153</v>
      </c>
      <c r="AU1481" s="157" t="s">
        <v>77</v>
      </c>
      <c r="AV1481" s="157" t="s">
        <v>20</v>
      </c>
      <c r="AW1481" s="157" t="s">
        <v>95</v>
      </c>
      <c r="AX1481" s="157" t="s">
        <v>69</v>
      </c>
      <c r="AY1481" s="157" t="s">
        <v>144</v>
      </c>
    </row>
    <row r="1482" s="13" customFormat="true" ht="15.75" hidden="false" customHeight="true" outlineLevel="0" collapsed="false">
      <c r="B1482" s="154"/>
      <c r="E1482" s="157"/>
      <c r="F1482" s="156" t="s">
        <v>1484</v>
      </c>
      <c r="G1482" s="156"/>
      <c r="H1482" s="156"/>
      <c r="I1482" s="156"/>
      <c r="K1482" s="157"/>
      <c r="S1482" s="154"/>
      <c r="T1482" s="158"/>
      <c r="AA1482" s="159"/>
      <c r="AT1482" s="157" t="s">
        <v>153</v>
      </c>
      <c r="AU1482" s="157" t="s">
        <v>77</v>
      </c>
      <c r="AV1482" s="157" t="s">
        <v>20</v>
      </c>
      <c r="AW1482" s="157" t="s">
        <v>95</v>
      </c>
      <c r="AX1482" s="157" t="s">
        <v>69</v>
      </c>
      <c r="AY1482" s="157" t="s">
        <v>144</v>
      </c>
    </row>
    <row r="1483" s="13" customFormat="true" ht="15.75" hidden="false" customHeight="true" outlineLevel="0" collapsed="false">
      <c r="B1483" s="160"/>
      <c r="E1483" s="161"/>
      <c r="F1483" s="162" t="s">
        <v>889</v>
      </c>
      <c r="G1483" s="162"/>
      <c r="H1483" s="162"/>
      <c r="I1483" s="162"/>
      <c r="K1483" s="163" t="n">
        <v>190.09</v>
      </c>
      <c r="S1483" s="160"/>
      <c r="T1483" s="164"/>
      <c r="AA1483" s="165"/>
      <c r="AT1483" s="161" t="s">
        <v>153</v>
      </c>
      <c r="AU1483" s="161" t="s">
        <v>77</v>
      </c>
      <c r="AV1483" s="161" t="s">
        <v>77</v>
      </c>
      <c r="AW1483" s="161" t="s">
        <v>95</v>
      </c>
      <c r="AX1483" s="161" t="s">
        <v>69</v>
      </c>
      <c r="AY1483" s="161" t="s">
        <v>144</v>
      </c>
    </row>
    <row r="1484" s="13" customFormat="true" ht="27" hidden="false" customHeight="true" outlineLevel="0" collapsed="false">
      <c r="B1484" s="154"/>
      <c r="E1484" s="157"/>
      <c r="F1484" s="156" t="s">
        <v>1485</v>
      </c>
      <c r="G1484" s="156"/>
      <c r="H1484" s="156"/>
      <c r="I1484" s="156"/>
      <c r="K1484" s="157"/>
      <c r="S1484" s="154"/>
      <c r="T1484" s="158"/>
      <c r="AA1484" s="159"/>
      <c r="AT1484" s="157" t="s">
        <v>153</v>
      </c>
      <c r="AU1484" s="157" t="s">
        <v>77</v>
      </c>
      <c r="AV1484" s="157" t="s">
        <v>20</v>
      </c>
      <c r="AW1484" s="157" t="s">
        <v>95</v>
      </c>
      <c r="AX1484" s="157" t="s">
        <v>69</v>
      </c>
      <c r="AY1484" s="157" t="s">
        <v>144</v>
      </c>
    </row>
    <row r="1485" s="13" customFormat="true" ht="15.75" hidden="false" customHeight="true" outlineLevel="0" collapsed="false">
      <c r="B1485" s="160"/>
      <c r="E1485" s="161"/>
      <c r="F1485" s="162" t="s">
        <v>891</v>
      </c>
      <c r="G1485" s="162"/>
      <c r="H1485" s="162"/>
      <c r="I1485" s="162"/>
      <c r="K1485" s="163" t="n">
        <v>145.791</v>
      </c>
      <c r="S1485" s="160"/>
      <c r="T1485" s="164"/>
      <c r="AA1485" s="165"/>
      <c r="AT1485" s="161" t="s">
        <v>153</v>
      </c>
      <c r="AU1485" s="161" t="s">
        <v>77</v>
      </c>
      <c r="AV1485" s="161" t="s">
        <v>77</v>
      </c>
      <c r="AW1485" s="161" t="s">
        <v>95</v>
      </c>
      <c r="AX1485" s="161" t="s">
        <v>69</v>
      </c>
      <c r="AY1485" s="161" t="s">
        <v>144</v>
      </c>
    </row>
    <row r="1486" s="13" customFormat="true" ht="15.75" hidden="false" customHeight="true" outlineLevel="0" collapsed="false">
      <c r="B1486" s="166"/>
      <c r="E1486" s="167"/>
      <c r="F1486" s="168" t="s">
        <v>157</v>
      </c>
      <c r="G1486" s="168"/>
      <c r="H1486" s="168"/>
      <c r="I1486" s="168"/>
      <c r="K1486" s="169" t="n">
        <v>335.881</v>
      </c>
      <c r="S1486" s="166"/>
      <c r="T1486" s="170"/>
      <c r="AA1486" s="171"/>
      <c r="AT1486" s="167" t="s">
        <v>153</v>
      </c>
      <c r="AU1486" s="167" t="s">
        <v>77</v>
      </c>
      <c r="AV1486" s="167" t="s">
        <v>150</v>
      </c>
      <c r="AW1486" s="167" t="s">
        <v>95</v>
      </c>
      <c r="AX1486" s="167" t="s">
        <v>20</v>
      </c>
      <c r="AY1486" s="167" t="s">
        <v>144</v>
      </c>
    </row>
    <row r="1487" s="13" customFormat="true" ht="15.75" hidden="false" customHeight="true" outlineLevel="0" collapsed="false">
      <c r="B1487" s="32"/>
      <c r="C1487" s="174" t="s">
        <v>1486</v>
      </c>
      <c r="D1487" s="174" t="s">
        <v>226</v>
      </c>
      <c r="E1487" s="175" t="s">
        <v>1487</v>
      </c>
      <c r="F1487" s="176" t="s">
        <v>1488</v>
      </c>
      <c r="G1487" s="176"/>
      <c r="H1487" s="176"/>
      <c r="I1487" s="176"/>
      <c r="J1487" s="177" t="s">
        <v>148</v>
      </c>
      <c r="K1487" s="178" t="n">
        <v>160.37</v>
      </c>
      <c r="L1487" s="179"/>
      <c r="M1487" s="179"/>
      <c r="N1487" s="180" t="n">
        <f aca="false">ROUND($L$1487*$K$1487,2)</f>
        <v>0</v>
      </c>
      <c r="O1487" s="180"/>
      <c r="P1487" s="180"/>
      <c r="Q1487" s="180"/>
      <c r="R1487" s="144" t="s">
        <v>149</v>
      </c>
      <c r="S1487" s="32"/>
      <c r="T1487" s="149"/>
      <c r="U1487" s="150" t="s">
        <v>39</v>
      </c>
      <c r="X1487" s="151" t="n">
        <v>0.004</v>
      </c>
      <c r="Y1487" s="151" t="n">
        <f aca="false">$X$1487*$K$1487</f>
        <v>0.64148</v>
      </c>
      <c r="Z1487" s="151" t="n">
        <v>0</v>
      </c>
      <c r="AA1487" s="152" t="n">
        <f aca="false">$Z$1487*$K$1487</f>
        <v>0</v>
      </c>
      <c r="AR1487" s="103" t="s">
        <v>230</v>
      </c>
      <c r="AT1487" s="103" t="s">
        <v>226</v>
      </c>
      <c r="AU1487" s="103" t="s">
        <v>77</v>
      </c>
      <c r="AY1487" s="13" t="s">
        <v>144</v>
      </c>
      <c r="BE1487" s="153" t="n">
        <f aca="false">IF($U$1487="základní",$N$1487,0)</f>
        <v>0</v>
      </c>
      <c r="BF1487" s="153" t="n">
        <f aca="false">IF($U$1487="snížená",$N$1487,0)</f>
        <v>0</v>
      </c>
      <c r="BG1487" s="153" t="n">
        <f aca="false">IF($U$1487="zákl. přenesená",$N$1487,0)</f>
        <v>0</v>
      </c>
      <c r="BH1487" s="153" t="n">
        <f aca="false">IF($U$1487="sníž. přenesená",$N$1487,0)</f>
        <v>0</v>
      </c>
      <c r="BI1487" s="153" t="n">
        <f aca="false">IF($U$1487="nulová",$N$1487,0)</f>
        <v>0</v>
      </c>
      <c r="BJ1487" s="103" t="s">
        <v>20</v>
      </c>
      <c r="BK1487" s="153" t="n">
        <f aca="false">ROUND($L$1487*$K$1487,2)</f>
        <v>0</v>
      </c>
      <c r="BL1487" s="103" t="s">
        <v>220</v>
      </c>
      <c r="BM1487" s="103" t="s">
        <v>1489</v>
      </c>
    </row>
    <row r="1488" s="13" customFormat="true" ht="15.75" hidden="false" customHeight="true" outlineLevel="0" collapsed="false">
      <c r="B1488" s="154"/>
      <c r="E1488" s="155"/>
      <c r="F1488" s="156" t="s">
        <v>1490</v>
      </c>
      <c r="G1488" s="156"/>
      <c r="H1488" s="156"/>
      <c r="I1488" s="156"/>
      <c r="K1488" s="157"/>
      <c r="S1488" s="154"/>
      <c r="T1488" s="158"/>
      <c r="AA1488" s="159"/>
      <c r="AT1488" s="157" t="s">
        <v>153</v>
      </c>
      <c r="AU1488" s="157" t="s">
        <v>77</v>
      </c>
      <c r="AV1488" s="157" t="s">
        <v>20</v>
      </c>
      <c r="AW1488" s="157" t="s">
        <v>95</v>
      </c>
      <c r="AX1488" s="157" t="s">
        <v>69</v>
      </c>
      <c r="AY1488" s="157" t="s">
        <v>144</v>
      </c>
    </row>
    <row r="1489" s="13" customFormat="true" ht="15.75" hidden="false" customHeight="true" outlineLevel="0" collapsed="false">
      <c r="B1489" s="160"/>
      <c r="E1489" s="161"/>
      <c r="F1489" s="162" t="s">
        <v>1491</v>
      </c>
      <c r="G1489" s="162"/>
      <c r="H1489" s="162"/>
      <c r="I1489" s="162"/>
      <c r="K1489" s="163" t="n">
        <v>160.37</v>
      </c>
      <c r="S1489" s="160"/>
      <c r="T1489" s="164"/>
      <c r="AA1489" s="165"/>
      <c r="AT1489" s="161" t="s">
        <v>153</v>
      </c>
      <c r="AU1489" s="161" t="s">
        <v>77</v>
      </c>
      <c r="AV1489" s="161" t="s">
        <v>77</v>
      </c>
      <c r="AW1489" s="161" t="s">
        <v>95</v>
      </c>
      <c r="AX1489" s="161" t="s">
        <v>69</v>
      </c>
      <c r="AY1489" s="161" t="s">
        <v>144</v>
      </c>
    </row>
    <row r="1490" s="13" customFormat="true" ht="15.75" hidden="false" customHeight="true" outlineLevel="0" collapsed="false">
      <c r="B1490" s="166"/>
      <c r="E1490" s="167"/>
      <c r="F1490" s="168" t="s">
        <v>157</v>
      </c>
      <c r="G1490" s="168"/>
      <c r="H1490" s="168"/>
      <c r="I1490" s="168"/>
      <c r="K1490" s="169" t="n">
        <v>160.37</v>
      </c>
      <c r="S1490" s="166"/>
      <c r="T1490" s="170"/>
      <c r="AA1490" s="171"/>
      <c r="AT1490" s="167" t="s">
        <v>153</v>
      </c>
      <c r="AU1490" s="167" t="s">
        <v>77</v>
      </c>
      <c r="AV1490" s="167" t="s">
        <v>150</v>
      </c>
      <c r="AW1490" s="167" t="s">
        <v>95</v>
      </c>
      <c r="AX1490" s="167" t="s">
        <v>20</v>
      </c>
      <c r="AY1490" s="167" t="s">
        <v>144</v>
      </c>
    </row>
    <row r="1491" s="13" customFormat="true" ht="27" hidden="false" customHeight="true" outlineLevel="0" collapsed="false">
      <c r="B1491" s="32"/>
      <c r="C1491" s="174" t="s">
        <v>1492</v>
      </c>
      <c r="D1491" s="174" t="s">
        <v>226</v>
      </c>
      <c r="E1491" s="175" t="s">
        <v>1493</v>
      </c>
      <c r="F1491" s="176" t="s">
        <v>1494</v>
      </c>
      <c r="G1491" s="176"/>
      <c r="H1491" s="176"/>
      <c r="I1491" s="176"/>
      <c r="J1491" s="177" t="s">
        <v>148</v>
      </c>
      <c r="K1491" s="178" t="n">
        <v>209.099</v>
      </c>
      <c r="L1491" s="179"/>
      <c r="M1491" s="179"/>
      <c r="N1491" s="180" t="n">
        <f aca="false">ROUND($L$1491*$K$1491,2)</f>
        <v>0</v>
      </c>
      <c r="O1491" s="180"/>
      <c r="P1491" s="180"/>
      <c r="Q1491" s="180"/>
      <c r="R1491" s="144" t="s">
        <v>149</v>
      </c>
      <c r="S1491" s="32"/>
      <c r="T1491" s="149"/>
      <c r="U1491" s="150" t="s">
        <v>39</v>
      </c>
      <c r="X1491" s="151" t="n">
        <v>0.0025</v>
      </c>
      <c r="Y1491" s="151" t="n">
        <f aca="false">$X$1491*$K$1491</f>
        <v>0.5227475</v>
      </c>
      <c r="Z1491" s="151" t="n">
        <v>0</v>
      </c>
      <c r="AA1491" s="152" t="n">
        <f aca="false">$Z$1491*$K$1491</f>
        <v>0</v>
      </c>
      <c r="AR1491" s="103" t="s">
        <v>230</v>
      </c>
      <c r="AT1491" s="103" t="s">
        <v>226</v>
      </c>
      <c r="AU1491" s="103" t="s">
        <v>77</v>
      </c>
      <c r="AY1491" s="13" t="s">
        <v>144</v>
      </c>
      <c r="BE1491" s="153" t="n">
        <f aca="false">IF($U$1491="základní",$N$1491,0)</f>
        <v>0</v>
      </c>
      <c r="BF1491" s="153" t="n">
        <f aca="false">IF($U$1491="snížená",$N$1491,0)</f>
        <v>0</v>
      </c>
      <c r="BG1491" s="153" t="n">
        <f aca="false">IF($U$1491="zákl. přenesená",$N$1491,0)</f>
        <v>0</v>
      </c>
      <c r="BH1491" s="153" t="n">
        <f aca="false">IF($U$1491="sníž. přenesená",$N$1491,0)</f>
        <v>0</v>
      </c>
      <c r="BI1491" s="153" t="n">
        <f aca="false">IF($U$1491="nulová",$N$1491,0)</f>
        <v>0</v>
      </c>
      <c r="BJ1491" s="103" t="s">
        <v>20</v>
      </c>
      <c r="BK1491" s="153" t="n">
        <f aca="false">ROUND($L$1491*$K$1491,2)</f>
        <v>0</v>
      </c>
      <c r="BL1491" s="103" t="s">
        <v>220</v>
      </c>
      <c r="BM1491" s="103" t="s">
        <v>1495</v>
      </c>
    </row>
    <row r="1492" s="13" customFormat="true" ht="15.75" hidden="false" customHeight="true" outlineLevel="0" collapsed="false">
      <c r="B1492" s="154"/>
      <c r="E1492" s="155"/>
      <c r="F1492" s="156" t="s">
        <v>1496</v>
      </c>
      <c r="G1492" s="156"/>
      <c r="H1492" s="156"/>
      <c r="I1492" s="156"/>
      <c r="K1492" s="157"/>
      <c r="S1492" s="154"/>
      <c r="T1492" s="158"/>
      <c r="AA1492" s="159"/>
      <c r="AT1492" s="157" t="s">
        <v>153</v>
      </c>
      <c r="AU1492" s="157" t="s">
        <v>77</v>
      </c>
      <c r="AV1492" s="157" t="s">
        <v>20</v>
      </c>
      <c r="AW1492" s="157" t="s">
        <v>95</v>
      </c>
      <c r="AX1492" s="157" t="s">
        <v>69</v>
      </c>
      <c r="AY1492" s="157" t="s">
        <v>144</v>
      </c>
    </row>
    <row r="1493" s="13" customFormat="true" ht="15.75" hidden="false" customHeight="true" outlineLevel="0" collapsed="false">
      <c r="B1493" s="160"/>
      <c r="E1493" s="161"/>
      <c r="F1493" s="162" t="s">
        <v>1497</v>
      </c>
      <c r="G1493" s="162"/>
      <c r="H1493" s="162"/>
      <c r="I1493" s="162"/>
      <c r="K1493" s="163" t="n">
        <v>209.099</v>
      </c>
      <c r="S1493" s="160"/>
      <c r="T1493" s="164"/>
      <c r="AA1493" s="165"/>
      <c r="AT1493" s="161" t="s">
        <v>153</v>
      </c>
      <c r="AU1493" s="161" t="s">
        <v>77</v>
      </c>
      <c r="AV1493" s="161" t="s">
        <v>77</v>
      </c>
      <c r="AW1493" s="161" t="s">
        <v>95</v>
      </c>
      <c r="AX1493" s="161" t="s">
        <v>69</v>
      </c>
      <c r="AY1493" s="161" t="s">
        <v>144</v>
      </c>
    </row>
    <row r="1494" s="13" customFormat="true" ht="15.75" hidden="false" customHeight="true" outlineLevel="0" collapsed="false">
      <c r="B1494" s="166"/>
      <c r="E1494" s="167"/>
      <c r="F1494" s="168" t="s">
        <v>157</v>
      </c>
      <c r="G1494" s="168"/>
      <c r="H1494" s="168"/>
      <c r="I1494" s="168"/>
      <c r="K1494" s="169" t="n">
        <v>209.099</v>
      </c>
      <c r="S1494" s="166"/>
      <c r="T1494" s="170"/>
      <c r="AA1494" s="171"/>
      <c r="AT1494" s="167" t="s">
        <v>153</v>
      </c>
      <c r="AU1494" s="167" t="s">
        <v>77</v>
      </c>
      <c r="AV1494" s="167" t="s">
        <v>150</v>
      </c>
      <c r="AW1494" s="167" t="s">
        <v>95</v>
      </c>
      <c r="AX1494" s="167" t="s">
        <v>20</v>
      </c>
      <c r="AY1494" s="167" t="s">
        <v>144</v>
      </c>
    </row>
    <row r="1495" s="13" customFormat="true" ht="27" hidden="false" customHeight="true" outlineLevel="0" collapsed="false">
      <c r="B1495" s="32"/>
      <c r="C1495" s="142" t="s">
        <v>1498</v>
      </c>
      <c r="D1495" s="142" t="s">
        <v>145</v>
      </c>
      <c r="E1495" s="143" t="s">
        <v>1499</v>
      </c>
      <c r="F1495" s="144" t="s">
        <v>1500</v>
      </c>
      <c r="G1495" s="144"/>
      <c r="H1495" s="144"/>
      <c r="I1495" s="144"/>
      <c r="J1495" s="145" t="s">
        <v>148</v>
      </c>
      <c r="K1495" s="146" t="n">
        <v>244.813</v>
      </c>
      <c r="L1495" s="147"/>
      <c r="M1495" s="147"/>
      <c r="N1495" s="148" t="n">
        <f aca="false">ROUND($L$1495*$K$1495,2)</f>
        <v>0</v>
      </c>
      <c r="O1495" s="148"/>
      <c r="P1495" s="148"/>
      <c r="Q1495" s="148"/>
      <c r="R1495" s="144" t="s">
        <v>149</v>
      </c>
      <c r="S1495" s="32"/>
      <c r="T1495" s="149"/>
      <c r="U1495" s="150" t="s">
        <v>39</v>
      </c>
      <c r="X1495" s="151" t="n">
        <v>0</v>
      </c>
      <c r="Y1495" s="151" t="n">
        <f aca="false">$X$1495*$K$1495</f>
        <v>0</v>
      </c>
      <c r="Z1495" s="151" t="n">
        <v>0</v>
      </c>
      <c r="AA1495" s="152" t="n">
        <f aca="false">$Z$1495*$K$1495</f>
        <v>0</v>
      </c>
      <c r="AR1495" s="103" t="s">
        <v>220</v>
      </c>
      <c r="AT1495" s="103" t="s">
        <v>145</v>
      </c>
      <c r="AU1495" s="103" t="s">
        <v>77</v>
      </c>
      <c r="AY1495" s="13" t="s">
        <v>144</v>
      </c>
      <c r="BE1495" s="153" t="n">
        <f aca="false">IF($U$1495="základní",$N$1495,0)</f>
        <v>0</v>
      </c>
      <c r="BF1495" s="153" t="n">
        <f aca="false">IF($U$1495="snížená",$N$1495,0)</f>
        <v>0</v>
      </c>
      <c r="BG1495" s="153" t="n">
        <f aca="false">IF($U$1495="zákl. přenesená",$N$1495,0)</f>
        <v>0</v>
      </c>
      <c r="BH1495" s="153" t="n">
        <f aca="false">IF($U$1495="sníž. přenesená",$N$1495,0)</f>
        <v>0</v>
      </c>
      <c r="BI1495" s="153" t="n">
        <f aca="false">IF($U$1495="nulová",$N$1495,0)</f>
        <v>0</v>
      </c>
      <c r="BJ1495" s="103" t="s">
        <v>20</v>
      </c>
      <c r="BK1495" s="153" t="n">
        <f aca="false">ROUND($L$1495*$K$1495,2)</f>
        <v>0</v>
      </c>
      <c r="BL1495" s="103" t="s">
        <v>220</v>
      </c>
      <c r="BM1495" s="103" t="s">
        <v>1501</v>
      </c>
    </row>
    <row r="1496" s="13" customFormat="true" ht="15.75" hidden="false" customHeight="true" outlineLevel="0" collapsed="false">
      <c r="B1496" s="154"/>
      <c r="E1496" s="155"/>
      <c r="F1496" s="156" t="s">
        <v>1502</v>
      </c>
      <c r="G1496" s="156"/>
      <c r="H1496" s="156"/>
      <c r="I1496" s="156"/>
      <c r="K1496" s="157"/>
      <c r="S1496" s="154"/>
      <c r="T1496" s="158"/>
      <c r="AA1496" s="159"/>
      <c r="AT1496" s="157" t="s">
        <v>153</v>
      </c>
      <c r="AU1496" s="157" t="s">
        <v>77</v>
      </c>
      <c r="AV1496" s="157" t="s">
        <v>20</v>
      </c>
      <c r="AW1496" s="157" t="s">
        <v>95</v>
      </c>
      <c r="AX1496" s="157" t="s">
        <v>69</v>
      </c>
      <c r="AY1496" s="157" t="s">
        <v>144</v>
      </c>
    </row>
    <row r="1497" s="13" customFormat="true" ht="27" hidden="false" customHeight="true" outlineLevel="0" collapsed="false">
      <c r="B1497" s="154"/>
      <c r="E1497" s="157"/>
      <c r="F1497" s="156" t="s">
        <v>1503</v>
      </c>
      <c r="G1497" s="156"/>
      <c r="H1497" s="156"/>
      <c r="I1497" s="156"/>
      <c r="K1497" s="157"/>
      <c r="S1497" s="154"/>
      <c r="T1497" s="158"/>
      <c r="AA1497" s="159"/>
      <c r="AT1497" s="157" t="s">
        <v>153</v>
      </c>
      <c r="AU1497" s="157" t="s">
        <v>77</v>
      </c>
      <c r="AV1497" s="157" t="s">
        <v>20</v>
      </c>
      <c r="AW1497" s="157" t="s">
        <v>95</v>
      </c>
      <c r="AX1497" s="157" t="s">
        <v>69</v>
      </c>
      <c r="AY1497" s="157" t="s">
        <v>144</v>
      </c>
    </row>
    <row r="1498" s="13" customFormat="true" ht="15.75" hidden="false" customHeight="true" outlineLevel="0" collapsed="false">
      <c r="B1498" s="160"/>
      <c r="E1498" s="161"/>
      <c r="F1498" s="162" t="s">
        <v>1006</v>
      </c>
      <c r="G1498" s="162"/>
      <c r="H1498" s="162"/>
      <c r="I1498" s="162"/>
      <c r="K1498" s="163" t="n">
        <v>193.75</v>
      </c>
      <c r="S1498" s="160"/>
      <c r="T1498" s="164"/>
      <c r="AA1498" s="165"/>
      <c r="AT1498" s="161" t="s">
        <v>153</v>
      </c>
      <c r="AU1498" s="161" t="s">
        <v>77</v>
      </c>
      <c r="AV1498" s="161" t="s">
        <v>77</v>
      </c>
      <c r="AW1498" s="161" t="s">
        <v>95</v>
      </c>
      <c r="AX1498" s="161" t="s">
        <v>69</v>
      </c>
      <c r="AY1498" s="161" t="s">
        <v>144</v>
      </c>
    </row>
    <row r="1499" s="13" customFormat="true" ht="15.75" hidden="false" customHeight="true" outlineLevel="0" collapsed="false">
      <c r="B1499" s="154"/>
      <c r="E1499" s="157"/>
      <c r="F1499" s="156" t="s">
        <v>1504</v>
      </c>
      <c r="G1499" s="156"/>
      <c r="H1499" s="156"/>
      <c r="I1499" s="156"/>
      <c r="K1499" s="157"/>
      <c r="S1499" s="154"/>
      <c r="T1499" s="158"/>
      <c r="AA1499" s="159"/>
      <c r="AT1499" s="157" t="s">
        <v>153</v>
      </c>
      <c r="AU1499" s="157" t="s">
        <v>77</v>
      </c>
      <c r="AV1499" s="157" t="s">
        <v>20</v>
      </c>
      <c r="AW1499" s="157" t="s">
        <v>95</v>
      </c>
      <c r="AX1499" s="157" t="s">
        <v>69</v>
      </c>
      <c r="AY1499" s="157" t="s">
        <v>144</v>
      </c>
    </row>
    <row r="1500" s="13" customFormat="true" ht="15.75" hidden="false" customHeight="true" outlineLevel="0" collapsed="false">
      <c r="B1500" s="160"/>
      <c r="E1500" s="161"/>
      <c r="F1500" s="162" t="s">
        <v>1505</v>
      </c>
      <c r="G1500" s="162"/>
      <c r="H1500" s="162"/>
      <c r="I1500" s="162"/>
      <c r="K1500" s="163" t="n">
        <v>51.063</v>
      </c>
      <c r="S1500" s="160"/>
      <c r="T1500" s="164"/>
      <c r="AA1500" s="165"/>
      <c r="AT1500" s="161" t="s">
        <v>153</v>
      </c>
      <c r="AU1500" s="161" t="s">
        <v>77</v>
      </c>
      <c r="AV1500" s="161" t="s">
        <v>77</v>
      </c>
      <c r="AW1500" s="161" t="s">
        <v>95</v>
      </c>
      <c r="AX1500" s="161" t="s">
        <v>69</v>
      </c>
      <c r="AY1500" s="161" t="s">
        <v>144</v>
      </c>
    </row>
    <row r="1501" s="13" customFormat="true" ht="15.75" hidden="false" customHeight="true" outlineLevel="0" collapsed="false">
      <c r="B1501" s="166"/>
      <c r="E1501" s="167"/>
      <c r="F1501" s="168" t="s">
        <v>157</v>
      </c>
      <c r="G1501" s="168"/>
      <c r="H1501" s="168"/>
      <c r="I1501" s="168"/>
      <c r="K1501" s="169" t="n">
        <v>244.813</v>
      </c>
      <c r="S1501" s="166"/>
      <c r="T1501" s="170"/>
      <c r="AA1501" s="171"/>
      <c r="AT1501" s="167" t="s">
        <v>153</v>
      </c>
      <c r="AU1501" s="167" t="s">
        <v>77</v>
      </c>
      <c r="AV1501" s="167" t="s">
        <v>150</v>
      </c>
      <c r="AW1501" s="167" t="s">
        <v>95</v>
      </c>
      <c r="AX1501" s="167" t="s">
        <v>20</v>
      </c>
      <c r="AY1501" s="167" t="s">
        <v>144</v>
      </c>
    </row>
    <row r="1502" s="13" customFormat="true" ht="15.75" hidden="false" customHeight="true" outlineLevel="0" collapsed="false">
      <c r="B1502" s="32"/>
      <c r="C1502" s="174" t="s">
        <v>1506</v>
      </c>
      <c r="D1502" s="174" t="s">
        <v>226</v>
      </c>
      <c r="E1502" s="175" t="s">
        <v>1507</v>
      </c>
      <c r="F1502" s="176" t="s">
        <v>1508</v>
      </c>
      <c r="G1502" s="176"/>
      <c r="H1502" s="176"/>
      <c r="I1502" s="176"/>
      <c r="J1502" s="177" t="s">
        <v>180</v>
      </c>
      <c r="K1502" s="178" t="n">
        <v>5.386</v>
      </c>
      <c r="L1502" s="179"/>
      <c r="M1502" s="179"/>
      <c r="N1502" s="180" t="n">
        <f aca="false">ROUND($L$1502*$K$1502,2)</f>
        <v>0</v>
      </c>
      <c r="O1502" s="180"/>
      <c r="P1502" s="180"/>
      <c r="Q1502" s="180"/>
      <c r="R1502" s="144"/>
      <c r="S1502" s="32"/>
      <c r="T1502" s="149"/>
      <c r="U1502" s="150" t="s">
        <v>39</v>
      </c>
      <c r="X1502" s="151" t="n">
        <v>9E-005</v>
      </c>
      <c r="Y1502" s="151" t="n">
        <f aca="false">$X$1502*$K$1502</f>
        <v>0.00048474</v>
      </c>
      <c r="Z1502" s="151" t="n">
        <v>0</v>
      </c>
      <c r="AA1502" s="152" t="n">
        <f aca="false">$Z$1502*$K$1502</f>
        <v>0</v>
      </c>
      <c r="AR1502" s="103" t="s">
        <v>230</v>
      </c>
      <c r="AT1502" s="103" t="s">
        <v>226</v>
      </c>
      <c r="AU1502" s="103" t="s">
        <v>77</v>
      </c>
      <c r="AY1502" s="13" t="s">
        <v>144</v>
      </c>
      <c r="BE1502" s="153" t="n">
        <f aca="false">IF($U$1502="základní",$N$1502,0)</f>
        <v>0</v>
      </c>
      <c r="BF1502" s="153" t="n">
        <f aca="false">IF($U$1502="snížená",$N$1502,0)</f>
        <v>0</v>
      </c>
      <c r="BG1502" s="153" t="n">
        <f aca="false">IF($U$1502="zákl. přenesená",$N$1502,0)</f>
        <v>0</v>
      </c>
      <c r="BH1502" s="153" t="n">
        <f aca="false">IF($U$1502="sníž. přenesená",$N$1502,0)</f>
        <v>0</v>
      </c>
      <c r="BI1502" s="153" t="n">
        <f aca="false">IF($U$1502="nulová",$N$1502,0)</f>
        <v>0</v>
      </c>
      <c r="BJ1502" s="103" t="s">
        <v>20</v>
      </c>
      <c r="BK1502" s="153" t="n">
        <f aca="false">ROUND($L$1502*$K$1502,2)</f>
        <v>0</v>
      </c>
      <c r="BL1502" s="103" t="s">
        <v>220</v>
      </c>
      <c r="BM1502" s="103" t="s">
        <v>1509</v>
      </c>
    </row>
    <row r="1503" s="13" customFormat="true" ht="15.75" hidden="false" customHeight="true" outlineLevel="0" collapsed="false">
      <c r="B1503" s="154"/>
      <c r="E1503" s="155"/>
      <c r="F1503" s="156" t="s">
        <v>1414</v>
      </c>
      <c r="G1503" s="156"/>
      <c r="H1503" s="156"/>
      <c r="I1503" s="156"/>
      <c r="K1503" s="157"/>
      <c r="S1503" s="154"/>
      <c r="T1503" s="158"/>
      <c r="AA1503" s="159"/>
      <c r="AT1503" s="157" t="s">
        <v>153</v>
      </c>
      <c r="AU1503" s="157" t="s">
        <v>77</v>
      </c>
      <c r="AV1503" s="157" t="s">
        <v>20</v>
      </c>
      <c r="AW1503" s="157" t="s">
        <v>95</v>
      </c>
      <c r="AX1503" s="157" t="s">
        <v>69</v>
      </c>
      <c r="AY1503" s="157" t="s">
        <v>144</v>
      </c>
    </row>
    <row r="1504" s="13" customFormat="true" ht="15.75" hidden="false" customHeight="true" outlineLevel="0" collapsed="false">
      <c r="B1504" s="160"/>
      <c r="E1504" s="161"/>
      <c r="F1504" s="162" t="s">
        <v>1510</v>
      </c>
      <c r="G1504" s="162"/>
      <c r="H1504" s="162"/>
      <c r="I1504" s="162"/>
      <c r="K1504" s="163" t="n">
        <v>5.386</v>
      </c>
      <c r="S1504" s="160"/>
      <c r="T1504" s="164"/>
      <c r="AA1504" s="165"/>
      <c r="AT1504" s="161" t="s">
        <v>153</v>
      </c>
      <c r="AU1504" s="161" t="s">
        <v>77</v>
      </c>
      <c r="AV1504" s="161" t="s">
        <v>77</v>
      </c>
      <c r="AW1504" s="161" t="s">
        <v>95</v>
      </c>
      <c r="AX1504" s="161" t="s">
        <v>69</v>
      </c>
      <c r="AY1504" s="161" t="s">
        <v>144</v>
      </c>
    </row>
    <row r="1505" s="13" customFormat="true" ht="15.75" hidden="false" customHeight="true" outlineLevel="0" collapsed="false">
      <c r="B1505" s="166"/>
      <c r="E1505" s="167"/>
      <c r="F1505" s="168" t="s">
        <v>157</v>
      </c>
      <c r="G1505" s="168"/>
      <c r="H1505" s="168"/>
      <c r="I1505" s="168"/>
      <c r="K1505" s="169" t="n">
        <v>5.386</v>
      </c>
      <c r="S1505" s="166"/>
      <c r="T1505" s="170"/>
      <c r="AA1505" s="171"/>
      <c r="AT1505" s="167" t="s">
        <v>153</v>
      </c>
      <c r="AU1505" s="167" t="s">
        <v>77</v>
      </c>
      <c r="AV1505" s="167" t="s">
        <v>150</v>
      </c>
      <c r="AW1505" s="167" t="s">
        <v>95</v>
      </c>
      <c r="AX1505" s="167" t="s">
        <v>20</v>
      </c>
      <c r="AY1505" s="167" t="s">
        <v>144</v>
      </c>
    </row>
    <row r="1506" s="13" customFormat="true" ht="27" hidden="false" customHeight="true" outlineLevel="0" collapsed="false">
      <c r="B1506" s="32"/>
      <c r="C1506" s="142" t="s">
        <v>1511</v>
      </c>
      <c r="D1506" s="142" t="s">
        <v>145</v>
      </c>
      <c r="E1506" s="143" t="s">
        <v>1512</v>
      </c>
      <c r="F1506" s="144" t="s">
        <v>1513</v>
      </c>
      <c r="G1506" s="144"/>
      <c r="H1506" s="144"/>
      <c r="I1506" s="144"/>
      <c r="J1506" s="145" t="s">
        <v>148</v>
      </c>
      <c r="K1506" s="146" t="n">
        <v>335.881</v>
      </c>
      <c r="L1506" s="147"/>
      <c r="M1506" s="147"/>
      <c r="N1506" s="148" t="n">
        <f aca="false">ROUND($L$1506*$K$1506,2)</f>
        <v>0</v>
      </c>
      <c r="O1506" s="148"/>
      <c r="P1506" s="148"/>
      <c r="Q1506" s="148"/>
      <c r="R1506" s="144" t="s">
        <v>149</v>
      </c>
      <c r="S1506" s="32"/>
      <c r="T1506" s="149"/>
      <c r="U1506" s="150" t="s">
        <v>39</v>
      </c>
      <c r="X1506" s="151" t="n">
        <v>0</v>
      </c>
      <c r="Y1506" s="151" t="n">
        <f aca="false">$X$1506*$K$1506</f>
        <v>0</v>
      </c>
      <c r="Z1506" s="151" t="n">
        <v>0</v>
      </c>
      <c r="AA1506" s="152" t="n">
        <f aca="false">$Z$1506*$K$1506</f>
        <v>0</v>
      </c>
      <c r="AR1506" s="103" t="s">
        <v>220</v>
      </c>
      <c r="AT1506" s="103" t="s">
        <v>145</v>
      </c>
      <c r="AU1506" s="103" t="s">
        <v>77</v>
      </c>
      <c r="AY1506" s="13" t="s">
        <v>144</v>
      </c>
      <c r="BE1506" s="153" t="n">
        <f aca="false">IF($U$1506="základní",$N$1506,0)</f>
        <v>0</v>
      </c>
      <c r="BF1506" s="153" t="n">
        <f aca="false">IF($U$1506="snížená",$N$1506,0)</f>
        <v>0</v>
      </c>
      <c r="BG1506" s="153" t="n">
        <f aca="false">IF($U$1506="zákl. přenesená",$N$1506,0)</f>
        <v>0</v>
      </c>
      <c r="BH1506" s="153" t="n">
        <f aca="false">IF($U$1506="sníž. přenesená",$N$1506,0)</f>
        <v>0</v>
      </c>
      <c r="BI1506" s="153" t="n">
        <f aca="false">IF($U$1506="nulová",$N$1506,0)</f>
        <v>0</v>
      </c>
      <c r="BJ1506" s="103" t="s">
        <v>20</v>
      </c>
      <c r="BK1506" s="153" t="n">
        <f aca="false">ROUND($L$1506*$K$1506,2)</f>
        <v>0</v>
      </c>
      <c r="BL1506" s="103" t="s">
        <v>220</v>
      </c>
      <c r="BM1506" s="103" t="s">
        <v>1514</v>
      </c>
    </row>
    <row r="1507" s="13" customFormat="true" ht="15.75" hidden="false" customHeight="true" outlineLevel="0" collapsed="false">
      <c r="B1507" s="154"/>
      <c r="E1507" s="155"/>
      <c r="F1507" s="156" t="s">
        <v>902</v>
      </c>
      <c r="G1507" s="156"/>
      <c r="H1507" s="156"/>
      <c r="I1507" s="156"/>
      <c r="K1507" s="157"/>
      <c r="S1507" s="154"/>
      <c r="T1507" s="158"/>
      <c r="AA1507" s="159"/>
      <c r="AT1507" s="157" t="s">
        <v>153</v>
      </c>
      <c r="AU1507" s="157" t="s">
        <v>77</v>
      </c>
      <c r="AV1507" s="157" t="s">
        <v>20</v>
      </c>
      <c r="AW1507" s="157" t="s">
        <v>95</v>
      </c>
      <c r="AX1507" s="157" t="s">
        <v>69</v>
      </c>
      <c r="AY1507" s="157" t="s">
        <v>144</v>
      </c>
    </row>
    <row r="1508" s="13" customFormat="true" ht="15.75" hidden="false" customHeight="true" outlineLevel="0" collapsed="false">
      <c r="B1508" s="154"/>
      <c r="E1508" s="157"/>
      <c r="F1508" s="156" t="s">
        <v>888</v>
      </c>
      <c r="G1508" s="156"/>
      <c r="H1508" s="156"/>
      <c r="I1508" s="156"/>
      <c r="K1508" s="157"/>
      <c r="S1508" s="154"/>
      <c r="T1508" s="158"/>
      <c r="AA1508" s="159"/>
      <c r="AT1508" s="157" t="s">
        <v>153</v>
      </c>
      <c r="AU1508" s="157" t="s">
        <v>77</v>
      </c>
      <c r="AV1508" s="157" t="s">
        <v>20</v>
      </c>
      <c r="AW1508" s="157" t="s">
        <v>95</v>
      </c>
      <c r="AX1508" s="157" t="s">
        <v>69</v>
      </c>
      <c r="AY1508" s="157" t="s">
        <v>144</v>
      </c>
    </row>
    <row r="1509" s="13" customFormat="true" ht="15.75" hidden="false" customHeight="true" outlineLevel="0" collapsed="false">
      <c r="B1509" s="160"/>
      <c r="E1509" s="161"/>
      <c r="F1509" s="162" t="s">
        <v>889</v>
      </c>
      <c r="G1509" s="162"/>
      <c r="H1509" s="162"/>
      <c r="I1509" s="162"/>
      <c r="K1509" s="163" t="n">
        <v>190.09</v>
      </c>
      <c r="S1509" s="160"/>
      <c r="T1509" s="164"/>
      <c r="AA1509" s="165"/>
      <c r="AT1509" s="161" t="s">
        <v>153</v>
      </c>
      <c r="AU1509" s="161" t="s">
        <v>77</v>
      </c>
      <c r="AV1509" s="161" t="s">
        <v>77</v>
      </c>
      <c r="AW1509" s="161" t="s">
        <v>95</v>
      </c>
      <c r="AX1509" s="161" t="s">
        <v>69</v>
      </c>
      <c r="AY1509" s="161" t="s">
        <v>144</v>
      </c>
    </row>
    <row r="1510" s="13" customFormat="true" ht="27" hidden="false" customHeight="true" outlineLevel="0" collapsed="false">
      <c r="B1510" s="154"/>
      <c r="E1510" s="157"/>
      <c r="F1510" s="156" t="s">
        <v>1515</v>
      </c>
      <c r="G1510" s="156"/>
      <c r="H1510" s="156"/>
      <c r="I1510" s="156"/>
      <c r="K1510" s="157"/>
      <c r="S1510" s="154"/>
      <c r="T1510" s="158"/>
      <c r="AA1510" s="159"/>
      <c r="AT1510" s="157" t="s">
        <v>153</v>
      </c>
      <c r="AU1510" s="157" t="s">
        <v>77</v>
      </c>
      <c r="AV1510" s="157" t="s">
        <v>20</v>
      </c>
      <c r="AW1510" s="157" t="s">
        <v>95</v>
      </c>
      <c r="AX1510" s="157" t="s">
        <v>69</v>
      </c>
      <c r="AY1510" s="157" t="s">
        <v>144</v>
      </c>
    </row>
    <row r="1511" s="13" customFormat="true" ht="15.75" hidden="false" customHeight="true" outlineLevel="0" collapsed="false">
      <c r="B1511" s="160"/>
      <c r="E1511" s="161"/>
      <c r="F1511" s="162" t="s">
        <v>891</v>
      </c>
      <c r="G1511" s="162"/>
      <c r="H1511" s="162"/>
      <c r="I1511" s="162"/>
      <c r="K1511" s="163" t="n">
        <v>145.791</v>
      </c>
      <c r="S1511" s="160"/>
      <c r="T1511" s="164"/>
      <c r="AA1511" s="165"/>
      <c r="AT1511" s="161" t="s">
        <v>153</v>
      </c>
      <c r="AU1511" s="161" t="s">
        <v>77</v>
      </c>
      <c r="AV1511" s="161" t="s">
        <v>77</v>
      </c>
      <c r="AW1511" s="161" t="s">
        <v>95</v>
      </c>
      <c r="AX1511" s="161" t="s">
        <v>69</v>
      </c>
      <c r="AY1511" s="161" t="s">
        <v>144</v>
      </c>
    </row>
    <row r="1512" s="13" customFormat="true" ht="15.75" hidden="false" customHeight="true" outlineLevel="0" collapsed="false">
      <c r="B1512" s="166"/>
      <c r="E1512" s="167"/>
      <c r="F1512" s="168" t="s">
        <v>157</v>
      </c>
      <c r="G1512" s="168"/>
      <c r="H1512" s="168"/>
      <c r="I1512" s="168"/>
      <c r="K1512" s="169" t="n">
        <v>335.881</v>
      </c>
      <c r="S1512" s="166"/>
      <c r="T1512" s="170"/>
      <c r="AA1512" s="171"/>
      <c r="AT1512" s="167" t="s">
        <v>153</v>
      </c>
      <c r="AU1512" s="167" t="s">
        <v>77</v>
      </c>
      <c r="AV1512" s="167" t="s">
        <v>150</v>
      </c>
      <c r="AW1512" s="167" t="s">
        <v>95</v>
      </c>
      <c r="AX1512" s="167" t="s">
        <v>20</v>
      </c>
      <c r="AY1512" s="167" t="s">
        <v>144</v>
      </c>
    </row>
    <row r="1513" s="13" customFormat="true" ht="15.75" hidden="false" customHeight="true" outlineLevel="0" collapsed="false">
      <c r="B1513" s="32"/>
      <c r="C1513" s="174" t="s">
        <v>1516</v>
      </c>
      <c r="D1513" s="174" t="s">
        <v>226</v>
      </c>
      <c r="E1513" s="175" t="s">
        <v>1517</v>
      </c>
      <c r="F1513" s="176" t="s">
        <v>1518</v>
      </c>
      <c r="G1513" s="176"/>
      <c r="H1513" s="176"/>
      <c r="I1513" s="176"/>
      <c r="J1513" s="177" t="s">
        <v>148</v>
      </c>
      <c r="K1513" s="178" t="n">
        <v>369.469</v>
      </c>
      <c r="L1513" s="179"/>
      <c r="M1513" s="179"/>
      <c r="N1513" s="180" t="n">
        <f aca="false">ROUND($L$1513*$K$1513,2)</f>
        <v>0</v>
      </c>
      <c r="O1513" s="180"/>
      <c r="P1513" s="180"/>
      <c r="Q1513" s="180"/>
      <c r="R1513" s="144" t="s">
        <v>149</v>
      </c>
      <c r="S1513" s="32"/>
      <c r="T1513" s="149"/>
      <c r="U1513" s="150" t="s">
        <v>39</v>
      </c>
      <c r="X1513" s="151" t="n">
        <v>0.00011</v>
      </c>
      <c r="Y1513" s="151" t="n">
        <f aca="false">$X$1513*$K$1513</f>
        <v>0.04064159</v>
      </c>
      <c r="Z1513" s="151" t="n">
        <v>0</v>
      </c>
      <c r="AA1513" s="152" t="n">
        <f aca="false">$Z$1513*$K$1513</f>
        <v>0</v>
      </c>
      <c r="AR1513" s="103" t="s">
        <v>230</v>
      </c>
      <c r="AT1513" s="103" t="s">
        <v>226</v>
      </c>
      <c r="AU1513" s="103" t="s">
        <v>77</v>
      </c>
      <c r="AY1513" s="13" t="s">
        <v>144</v>
      </c>
      <c r="BE1513" s="153" t="n">
        <f aca="false">IF($U$1513="základní",$N$1513,0)</f>
        <v>0</v>
      </c>
      <c r="BF1513" s="153" t="n">
        <f aca="false">IF($U$1513="snížená",$N$1513,0)</f>
        <v>0</v>
      </c>
      <c r="BG1513" s="153" t="n">
        <f aca="false">IF($U$1513="zákl. přenesená",$N$1513,0)</f>
        <v>0</v>
      </c>
      <c r="BH1513" s="153" t="n">
        <f aca="false">IF($U$1513="sníž. přenesená",$N$1513,0)</f>
        <v>0</v>
      </c>
      <c r="BI1513" s="153" t="n">
        <f aca="false">IF($U$1513="nulová",$N$1513,0)</f>
        <v>0</v>
      </c>
      <c r="BJ1513" s="103" t="s">
        <v>20</v>
      </c>
      <c r="BK1513" s="153" t="n">
        <f aca="false">ROUND($L$1513*$K$1513,2)</f>
        <v>0</v>
      </c>
      <c r="BL1513" s="103" t="s">
        <v>220</v>
      </c>
      <c r="BM1513" s="103" t="s">
        <v>1519</v>
      </c>
    </row>
    <row r="1514" s="13" customFormat="true" ht="27" hidden="false" customHeight="true" outlineLevel="0" collapsed="false">
      <c r="B1514" s="32"/>
      <c r="F1514" s="181" t="s">
        <v>1520</v>
      </c>
      <c r="G1514" s="181"/>
      <c r="H1514" s="181"/>
      <c r="I1514" s="181"/>
      <c r="J1514" s="181"/>
      <c r="K1514" s="181"/>
      <c r="L1514" s="181"/>
      <c r="M1514" s="181"/>
      <c r="N1514" s="181"/>
      <c r="O1514" s="181"/>
      <c r="P1514" s="181"/>
      <c r="Q1514" s="181"/>
      <c r="R1514" s="181"/>
      <c r="S1514" s="32"/>
      <c r="T1514" s="173"/>
      <c r="AA1514" s="64"/>
      <c r="AT1514" s="13" t="s">
        <v>557</v>
      </c>
      <c r="AU1514" s="13" t="s">
        <v>77</v>
      </c>
    </row>
    <row r="1515" s="13" customFormat="true" ht="15.75" hidden="false" customHeight="true" outlineLevel="0" collapsed="false">
      <c r="B1515" s="154"/>
      <c r="E1515" s="157"/>
      <c r="F1515" s="156" t="s">
        <v>1521</v>
      </c>
      <c r="G1515" s="156"/>
      <c r="H1515" s="156"/>
      <c r="I1515" s="156"/>
      <c r="K1515" s="157"/>
      <c r="S1515" s="154"/>
      <c r="T1515" s="158"/>
      <c r="AA1515" s="159"/>
      <c r="AT1515" s="157" t="s">
        <v>153</v>
      </c>
      <c r="AU1515" s="157" t="s">
        <v>77</v>
      </c>
      <c r="AV1515" s="157" t="s">
        <v>20</v>
      </c>
      <c r="AW1515" s="157" t="s">
        <v>95</v>
      </c>
      <c r="AX1515" s="157" t="s">
        <v>69</v>
      </c>
      <c r="AY1515" s="157" t="s">
        <v>144</v>
      </c>
    </row>
    <row r="1516" s="13" customFormat="true" ht="15.75" hidden="false" customHeight="true" outlineLevel="0" collapsed="false">
      <c r="B1516" s="160"/>
      <c r="E1516" s="161"/>
      <c r="F1516" s="162" t="s">
        <v>1522</v>
      </c>
      <c r="G1516" s="162"/>
      <c r="H1516" s="162"/>
      <c r="I1516" s="162"/>
      <c r="K1516" s="163" t="n">
        <v>369.469</v>
      </c>
      <c r="S1516" s="160"/>
      <c r="T1516" s="164"/>
      <c r="AA1516" s="165"/>
      <c r="AT1516" s="161" t="s">
        <v>153</v>
      </c>
      <c r="AU1516" s="161" t="s">
        <v>77</v>
      </c>
      <c r="AV1516" s="161" t="s">
        <v>77</v>
      </c>
      <c r="AW1516" s="161" t="s">
        <v>95</v>
      </c>
      <c r="AX1516" s="161" t="s">
        <v>69</v>
      </c>
      <c r="AY1516" s="161" t="s">
        <v>144</v>
      </c>
    </row>
    <row r="1517" s="13" customFormat="true" ht="15.75" hidden="false" customHeight="true" outlineLevel="0" collapsed="false">
      <c r="B1517" s="166"/>
      <c r="E1517" s="167"/>
      <c r="F1517" s="168" t="s">
        <v>157</v>
      </c>
      <c r="G1517" s="168"/>
      <c r="H1517" s="168"/>
      <c r="I1517" s="168"/>
      <c r="K1517" s="169" t="n">
        <v>369.469</v>
      </c>
      <c r="S1517" s="166"/>
      <c r="T1517" s="170"/>
      <c r="AA1517" s="171"/>
      <c r="AT1517" s="167" t="s">
        <v>153</v>
      </c>
      <c r="AU1517" s="167" t="s">
        <v>77</v>
      </c>
      <c r="AV1517" s="167" t="s">
        <v>150</v>
      </c>
      <c r="AW1517" s="167" t="s">
        <v>95</v>
      </c>
      <c r="AX1517" s="167" t="s">
        <v>20</v>
      </c>
      <c r="AY1517" s="167" t="s">
        <v>144</v>
      </c>
    </row>
    <row r="1518" s="13" customFormat="true" ht="27" hidden="false" customHeight="true" outlineLevel="0" collapsed="false">
      <c r="B1518" s="32"/>
      <c r="C1518" s="142" t="s">
        <v>1523</v>
      </c>
      <c r="D1518" s="142" t="s">
        <v>145</v>
      </c>
      <c r="E1518" s="143" t="s">
        <v>1524</v>
      </c>
      <c r="F1518" s="144" t="s">
        <v>1525</v>
      </c>
      <c r="G1518" s="144"/>
      <c r="H1518" s="144"/>
      <c r="I1518" s="144"/>
      <c r="J1518" s="145" t="s">
        <v>148</v>
      </c>
      <c r="K1518" s="146" t="n">
        <v>244.813</v>
      </c>
      <c r="L1518" s="147"/>
      <c r="M1518" s="147"/>
      <c r="N1518" s="148" t="n">
        <f aca="false">ROUND($L$1518*$K$1518,2)</f>
        <v>0</v>
      </c>
      <c r="O1518" s="148"/>
      <c r="P1518" s="148"/>
      <c r="Q1518" s="148"/>
      <c r="R1518" s="144" t="s">
        <v>149</v>
      </c>
      <c r="S1518" s="32"/>
      <c r="T1518" s="149"/>
      <c r="U1518" s="150" t="s">
        <v>39</v>
      </c>
      <c r="X1518" s="151" t="n">
        <v>1E-005</v>
      </c>
      <c r="Y1518" s="151" t="n">
        <f aca="false">$X$1518*$K$1518</f>
        <v>0.00244813</v>
      </c>
      <c r="Z1518" s="151" t="n">
        <v>0</v>
      </c>
      <c r="AA1518" s="152" t="n">
        <f aca="false">$Z$1518*$K$1518</f>
        <v>0</v>
      </c>
      <c r="AR1518" s="103" t="s">
        <v>220</v>
      </c>
      <c r="AT1518" s="103" t="s">
        <v>145</v>
      </c>
      <c r="AU1518" s="103" t="s">
        <v>77</v>
      </c>
      <c r="AY1518" s="13" t="s">
        <v>144</v>
      </c>
      <c r="BE1518" s="153" t="n">
        <f aca="false">IF($U$1518="základní",$N$1518,0)</f>
        <v>0</v>
      </c>
      <c r="BF1518" s="153" t="n">
        <f aca="false">IF($U$1518="snížená",$N$1518,0)</f>
        <v>0</v>
      </c>
      <c r="BG1518" s="153" t="n">
        <f aca="false">IF($U$1518="zákl. přenesená",$N$1518,0)</f>
        <v>0</v>
      </c>
      <c r="BH1518" s="153" t="n">
        <f aca="false">IF($U$1518="sníž. přenesená",$N$1518,0)</f>
        <v>0</v>
      </c>
      <c r="BI1518" s="153" t="n">
        <f aca="false">IF($U$1518="nulová",$N$1518,0)</f>
        <v>0</v>
      </c>
      <c r="BJ1518" s="103" t="s">
        <v>20</v>
      </c>
      <c r="BK1518" s="153" t="n">
        <f aca="false">ROUND($L$1518*$K$1518,2)</f>
        <v>0</v>
      </c>
      <c r="BL1518" s="103" t="s">
        <v>220</v>
      </c>
      <c r="BM1518" s="103" t="s">
        <v>1526</v>
      </c>
    </row>
    <row r="1519" s="13" customFormat="true" ht="27" hidden="false" customHeight="true" outlineLevel="0" collapsed="false">
      <c r="B1519" s="154"/>
      <c r="E1519" s="155"/>
      <c r="F1519" s="156" t="s">
        <v>1527</v>
      </c>
      <c r="G1519" s="156"/>
      <c r="H1519" s="156"/>
      <c r="I1519" s="156"/>
      <c r="K1519" s="157"/>
      <c r="S1519" s="154"/>
      <c r="T1519" s="158"/>
      <c r="AA1519" s="159"/>
      <c r="AT1519" s="157" t="s">
        <v>153</v>
      </c>
      <c r="AU1519" s="157" t="s">
        <v>77</v>
      </c>
      <c r="AV1519" s="157" t="s">
        <v>20</v>
      </c>
      <c r="AW1519" s="157" t="s">
        <v>95</v>
      </c>
      <c r="AX1519" s="157" t="s">
        <v>69</v>
      </c>
      <c r="AY1519" s="157" t="s">
        <v>144</v>
      </c>
    </row>
    <row r="1520" s="13" customFormat="true" ht="15.75" hidden="false" customHeight="true" outlineLevel="0" collapsed="false">
      <c r="B1520" s="154"/>
      <c r="E1520" s="157"/>
      <c r="F1520" s="156" t="s">
        <v>1528</v>
      </c>
      <c r="G1520" s="156"/>
      <c r="H1520" s="156"/>
      <c r="I1520" s="156"/>
      <c r="K1520" s="157"/>
      <c r="S1520" s="154"/>
      <c r="T1520" s="158"/>
      <c r="AA1520" s="159"/>
      <c r="AT1520" s="157" t="s">
        <v>153</v>
      </c>
      <c r="AU1520" s="157" t="s">
        <v>77</v>
      </c>
      <c r="AV1520" s="157" t="s">
        <v>20</v>
      </c>
      <c r="AW1520" s="157" t="s">
        <v>95</v>
      </c>
      <c r="AX1520" s="157" t="s">
        <v>69</v>
      </c>
      <c r="AY1520" s="157" t="s">
        <v>144</v>
      </c>
    </row>
    <row r="1521" s="13" customFormat="true" ht="15.75" hidden="false" customHeight="true" outlineLevel="0" collapsed="false">
      <c r="B1521" s="160"/>
      <c r="E1521" s="161"/>
      <c r="F1521" s="162" t="s">
        <v>1529</v>
      </c>
      <c r="G1521" s="162"/>
      <c r="H1521" s="162"/>
      <c r="I1521" s="162"/>
      <c r="K1521" s="163" t="n">
        <v>244.813</v>
      </c>
      <c r="S1521" s="160"/>
      <c r="T1521" s="164"/>
      <c r="AA1521" s="165"/>
      <c r="AT1521" s="161" t="s">
        <v>153</v>
      </c>
      <c r="AU1521" s="161" t="s">
        <v>77</v>
      </c>
      <c r="AV1521" s="161" t="s">
        <v>77</v>
      </c>
      <c r="AW1521" s="161" t="s">
        <v>95</v>
      </c>
      <c r="AX1521" s="161" t="s">
        <v>69</v>
      </c>
      <c r="AY1521" s="161" t="s">
        <v>144</v>
      </c>
    </row>
    <row r="1522" s="13" customFormat="true" ht="15.75" hidden="false" customHeight="true" outlineLevel="0" collapsed="false">
      <c r="B1522" s="166"/>
      <c r="E1522" s="167"/>
      <c r="F1522" s="168" t="s">
        <v>157</v>
      </c>
      <c r="G1522" s="168"/>
      <c r="H1522" s="168"/>
      <c r="I1522" s="168"/>
      <c r="K1522" s="169" t="n">
        <v>244.813</v>
      </c>
      <c r="S1522" s="166"/>
      <c r="T1522" s="170"/>
      <c r="AA1522" s="171"/>
      <c r="AT1522" s="167" t="s">
        <v>153</v>
      </c>
      <c r="AU1522" s="167" t="s">
        <v>77</v>
      </c>
      <c r="AV1522" s="167" t="s">
        <v>150</v>
      </c>
      <c r="AW1522" s="167" t="s">
        <v>95</v>
      </c>
      <c r="AX1522" s="167" t="s">
        <v>20</v>
      </c>
      <c r="AY1522" s="167" t="s">
        <v>144</v>
      </c>
    </row>
    <row r="1523" s="13" customFormat="true" ht="15.75" hidden="false" customHeight="true" outlineLevel="0" collapsed="false">
      <c r="B1523" s="32"/>
      <c r="C1523" s="174" t="s">
        <v>1530</v>
      </c>
      <c r="D1523" s="174" t="s">
        <v>226</v>
      </c>
      <c r="E1523" s="175" t="s">
        <v>1411</v>
      </c>
      <c r="F1523" s="176" t="s">
        <v>1412</v>
      </c>
      <c r="G1523" s="176"/>
      <c r="H1523" s="176"/>
      <c r="I1523" s="176"/>
      <c r="J1523" s="177" t="s">
        <v>148</v>
      </c>
      <c r="K1523" s="178" t="n">
        <v>269.294</v>
      </c>
      <c r="L1523" s="179"/>
      <c r="M1523" s="179"/>
      <c r="N1523" s="180" t="n">
        <f aca="false">ROUND($L$1523*$K$1523,2)</f>
        <v>0</v>
      </c>
      <c r="O1523" s="180"/>
      <c r="P1523" s="180"/>
      <c r="Q1523" s="180"/>
      <c r="R1523" s="144" t="s">
        <v>149</v>
      </c>
      <c r="S1523" s="32"/>
      <c r="T1523" s="149"/>
      <c r="U1523" s="150" t="s">
        <v>39</v>
      </c>
      <c r="X1523" s="151" t="n">
        <v>0.0003</v>
      </c>
      <c r="Y1523" s="151" t="n">
        <f aca="false">$X$1523*$K$1523</f>
        <v>0.0807882</v>
      </c>
      <c r="Z1523" s="151" t="n">
        <v>0</v>
      </c>
      <c r="AA1523" s="152" t="n">
        <f aca="false">$Z$1523*$K$1523</f>
        <v>0</v>
      </c>
      <c r="AR1523" s="103" t="s">
        <v>230</v>
      </c>
      <c r="AT1523" s="103" t="s">
        <v>226</v>
      </c>
      <c r="AU1523" s="103" t="s">
        <v>77</v>
      </c>
      <c r="AY1523" s="13" t="s">
        <v>144</v>
      </c>
      <c r="BE1523" s="153" t="n">
        <f aca="false">IF($U$1523="základní",$N$1523,0)</f>
        <v>0</v>
      </c>
      <c r="BF1523" s="153" t="n">
        <f aca="false">IF($U$1523="snížená",$N$1523,0)</f>
        <v>0</v>
      </c>
      <c r="BG1523" s="153" t="n">
        <f aca="false">IF($U$1523="zákl. přenesená",$N$1523,0)</f>
        <v>0</v>
      </c>
      <c r="BH1523" s="153" t="n">
        <f aca="false">IF($U$1523="sníž. přenesená",$N$1523,0)</f>
        <v>0</v>
      </c>
      <c r="BI1523" s="153" t="n">
        <f aca="false">IF($U$1523="nulová",$N$1523,0)</f>
        <v>0</v>
      </c>
      <c r="BJ1523" s="103" t="s">
        <v>20</v>
      </c>
      <c r="BK1523" s="153" t="n">
        <f aca="false">ROUND($L$1523*$K$1523,2)</f>
        <v>0</v>
      </c>
      <c r="BL1523" s="103" t="s">
        <v>220</v>
      </c>
      <c r="BM1523" s="103" t="s">
        <v>1531</v>
      </c>
    </row>
    <row r="1524" s="13" customFormat="true" ht="15.75" hidden="false" customHeight="true" outlineLevel="0" collapsed="false">
      <c r="B1524" s="154"/>
      <c r="E1524" s="155"/>
      <c r="F1524" s="156" t="s">
        <v>1532</v>
      </c>
      <c r="G1524" s="156"/>
      <c r="H1524" s="156"/>
      <c r="I1524" s="156"/>
      <c r="K1524" s="157"/>
      <c r="S1524" s="154"/>
      <c r="T1524" s="158"/>
      <c r="AA1524" s="159"/>
      <c r="AT1524" s="157" t="s">
        <v>153</v>
      </c>
      <c r="AU1524" s="157" t="s">
        <v>77</v>
      </c>
      <c r="AV1524" s="157" t="s">
        <v>20</v>
      </c>
      <c r="AW1524" s="157" t="s">
        <v>95</v>
      </c>
      <c r="AX1524" s="157" t="s">
        <v>69</v>
      </c>
      <c r="AY1524" s="157" t="s">
        <v>144</v>
      </c>
    </row>
    <row r="1525" s="13" customFormat="true" ht="15.75" hidden="false" customHeight="true" outlineLevel="0" collapsed="false">
      <c r="B1525" s="160"/>
      <c r="E1525" s="161"/>
      <c r="F1525" s="162" t="s">
        <v>1533</v>
      </c>
      <c r="G1525" s="162"/>
      <c r="H1525" s="162"/>
      <c r="I1525" s="162"/>
      <c r="K1525" s="163" t="n">
        <v>269.294</v>
      </c>
      <c r="S1525" s="160"/>
      <c r="T1525" s="164"/>
      <c r="AA1525" s="165"/>
      <c r="AT1525" s="161" t="s">
        <v>153</v>
      </c>
      <c r="AU1525" s="161" t="s">
        <v>77</v>
      </c>
      <c r="AV1525" s="161" t="s">
        <v>77</v>
      </c>
      <c r="AW1525" s="161" t="s">
        <v>95</v>
      </c>
      <c r="AX1525" s="161" t="s">
        <v>69</v>
      </c>
      <c r="AY1525" s="161" t="s">
        <v>144</v>
      </c>
    </row>
    <row r="1526" s="13" customFormat="true" ht="15.75" hidden="false" customHeight="true" outlineLevel="0" collapsed="false">
      <c r="B1526" s="166"/>
      <c r="E1526" s="167"/>
      <c r="F1526" s="168" t="s">
        <v>157</v>
      </c>
      <c r="G1526" s="168"/>
      <c r="H1526" s="168"/>
      <c r="I1526" s="168"/>
      <c r="K1526" s="169" t="n">
        <v>269.294</v>
      </c>
      <c r="S1526" s="166"/>
      <c r="T1526" s="170"/>
      <c r="AA1526" s="171"/>
      <c r="AT1526" s="167" t="s">
        <v>153</v>
      </c>
      <c r="AU1526" s="167" t="s">
        <v>77</v>
      </c>
      <c r="AV1526" s="167" t="s">
        <v>150</v>
      </c>
      <c r="AW1526" s="167" t="s">
        <v>95</v>
      </c>
      <c r="AX1526" s="167" t="s">
        <v>20</v>
      </c>
      <c r="AY1526" s="167" t="s">
        <v>144</v>
      </c>
    </row>
    <row r="1527" s="13" customFormat="true" ht="27" hidden="false" customHeight="true" outlineLevel="0" collapsed="false">
      <c r="B1527" s="32"/>
      <c r="C1527" s="142" t="s">
        <v>1534</v>
      </c>
      <c r="D1527" s="142" t="s">
        <v>145</v>
      </c>
      <c r="E1527" s="143" t="s">
        <v>1524</v>
      </c>
      <c r="F1527" s="144" t="s">
        <v>1525</v>
      </c>
      <c r="G1527" s="144"/>
      <c r="H1527" s="144"/>
      <c r="I1527" s="144"/>
      <c r="J1527" s="145" t="s">
        <v>148</v>
      </c>
      <c r="K1527" s="146" t="n">
        <v>239.063</v>
      </c>
      <c r="L1527" s="147"/>
      <c r="M1527" s="147"/>
      <c r="N1527" s="148" t="n">
        <f aca="false">ROUND($L$1527*$K$1527,2)</f>
        <v>0</v>
      </c>
      <c r="O1527" s="148"/>
      <c r="P1527" s="148"/>
      <c r="Q1527" s="148"/>
      <c r="R1527" s="144" t="s">
        <v>149</v>
      </c>
      <c r="S1527" s="32"/>
      <c r="T1527" s="149"/>
      <c r="U1527" s="150" t="s">
        <v>39</v>
      </c>
      <c r="X1527" s="151" t="n">
        <v>1E-005</v>
      </c>
      <c r="Y1527" s="151" t="n">
        <f aca="false">$X$1527*$K$1527</f>
        <v>0.00239063</v>
      </c>
      <c r="Z1527" s="151" t="n">
        <v>0</v>
      </c>
      <c r="AA1527" s="152" t="n">
        <f aca="false">$Z$1527*$K$1527</f>
        <v>0</v>
      </c>
      <c r="AR1527" s="103" t="s">
        <v>220</v>
      </c>
      <c r="AT1527" s="103" t="s">
        <v>145</v>
      </c>
      <c r="AU1527" s="103" t="s">
        <v>77</v>
      </c>
      <c r="AY1527" s="13" t="s">
        <v>144</v>
      </c>
      <c r="BE1527" s="153" t="n">
        <f aca="false">IF($U$1527="základní",$N$1527,0)</f>
        <v>0</v>
      </c>
      <c r="BF1527" s="153" t="n">
        <f aca="false">IF($U$1527="snížená",$N$1527,0)</f>
        <v>0</v>
      </c>
      <c r="BG1527" s="153" t="n">
        <f aca="false">IF($U$1527="zákl. přenesená",$N$1527,0)</f>
        <v>0</v>
      </c>
      <c r="BH1527" s="153" t="n">
        <f aca="false">IF($U$1527="sníž. přenesená",$N$1527,0)</f>
        <v>0</v>
      </c>
      <c r="BI1527" s="153" t="n">
        <f aca="false">IF($U$1527="nulová",$N$1527,0)</f>
        <v>0</v>
      </c>
      <c r="BJ1527" s="103" t="s">
        <v>20</v>
      </c>
      <c r="BK1527" s="153" t="n">
        <f aca="false">ROUND($L$1527*$K$1527,2)</f>
        <v>0</v>
      </c>
      <c r="BL1527" s="103" t="s">
        <v>220</v>
      </c>
      <c r="BM1527" s="103" t="s">
        <v>1535</v>
      </c>
    </row>
    <row r="1528" s="13" customFormat="true" ht="27" hidden="false" customHeight="true" outlineLevel="0" collapsed="false">
      <c r="B1528" s="154"/>
      <c r="E1528" s="155"/>
      <c r="F1528" s="156" t="s">
        <v>1536</v>
      </c>
      <c r="G1528" s="156"/>
      <c r="H1528" s="156"/>
      <c r="I1528" s="156"/>
      <c r="K1528" s="157"/>
      <c r="S1528" s="154"/>
      <c r="T1528" s="158"/>
      <c r="AA1528" s="159"/>
      <c r="AT1528" s="157" t="s">
        <v>153</v>
      </c>
      <c r="AU1528" s="157" t="s">
        <v>77</v>
      </c>
      <c r="AV1528" s="157" t="s">
        <v>20</v>
      </c>
      <c r="AW1528" s="157" t="s">
        <v>95</v>
      </c>
      <c r="AX1528" s="157" t="s">
        <v>69</v>
      </c>
      <c r="AY1528" s="157" t="s">
        <v>144</v>
      </c>
    </row>
    <row r="1529" s="13" customFormat="true" ht="15.75" hidden="false" customHeight="true" outlineLevel="0" collapsed="false">
      <c r="B1529" s="160"/>
      <c r="E1529" s="161"/>
      <c r="F1529" s="162" t="s">
        <v>1470</v>
      </c>
      <c r="G1529" s="162"/>
      <c r="H1529" s="162"/>
      <c r="I1529" s="162"/>
      <c r="K1529" s="163" t="n">
        <v>239.063</v>
      </c>
      <c r="S1529" s="160"/>
      <c r="T1529" s="164"/>
      <c r="AA1529" s="165"/>
      <c r="AT1529" s="161" t="s">
        <v>153</v>
      </c>
      <c r="AU1529" s="161" t="s">
        <v>77</v>
      </c>
      <c r="AV1529" s="161" t="s">
        <v>77</v>
      </c>
      <c r="AW1529" s="161" t="s">
        <v>95</v>
      </c>
      <c r="AX1529" s="161" t="s">
        <v>69</v>
      </c>
      <c r="AY1529" s="161" t="s">
        <v>144</v>
      </c>
    </row>
    <row r="1530" s="13" customFormat="true" ht="15.75" hidden="false" customHeight="true" outlineLevel="0" collapsed="false">
      <c r="B1530" s="166"/>
      <c r="E1530" s="167"/>
      <c r="F1530" s="168" t="s">
        <v>157</v>
      </c>
      <c r="G1530" s="168"/>
      <c r="H1530" s="168"/>
      <c r="I1530" s="168"/>
      <c r="K1530" s="169" t="n">
        <v>239.063</v>
      </c>
      <c r="S1530" s="166"/>
      <c r="T1530" s="170"/>
      <c r="AA1530" s="171"/>
      <c r="AT1530" s="167" t="s">
        <v>153</v>
      </c>
      <c r="AU1530" s="167" t="s">
        <v>77</v>
      </c>
      <c r="AV1530" s="167" t="s">
        <v>150</v>
      </c>
      <c r="AW1530" s="167" t="s">
        <v>95</v>
      </c>
      <c r="AX1530" s="167" t="s">
        <v>20</v>
      </c>
      <c r="AY1530" s="167" t="s">
        <v>144</v>
      </c>
    </row>
    <row r="1531" s="13" customFormat="true" ht="15.75" hidden="false" customHeight="true" outlineLevel="0" collapsed="false">
      <c r="B1531" s="32"/>
      <c r="C1531" s="174" t="s">
        <v>1537</v>
      </c>
      <c r="D1531" s="174" t="s">
        <v>226</v>
      </c>
      <c r="E1531" s="175" t="s">
        <v>1538</v>
      </c>
      <c r="F1531" s="176" t="s">
        <v>1539</v>
      </c>
      <c r="G1531" s="176"/>
      <c r="H1531" s="176"/>
      <c r="I1531" s="176"/>
      <c r="J1531" s="177" t="s">
        <v>148</v>
      </c>
      <c r="K1531" s="178" t="n">
        <v>262.969</v>
      </c>
      <c r="L1531" s="179"/>
      <c r="M1531" s="179"/>
      <c r="N1531" s="180" t="n">
        <f aca="false">ROUND($L$1531*$K$1531,2)</f>
        <v>0</v>
      </c>
      <c r="O1531" s="180"/>
      <c r="P1531" s="180"/>
      <c r="Q1531" s="180"/>
      <c r="R1531" s="144"/>
      <c r="S1531" s="32"/>
      <c r="T1531" s="149"/>
      <c r="U1531" s="150" t="s">
        <v>39</v>
      </c>
      <c r="X1531" s="151" t="n">
        <v>0.00061</v>
      </c>
      <c r="Y1531" s="151" t="n">
        <f aca="false">$X$1531*$K$1531</f>
        <v>0.16041109</v>
      </c>
      <c r="Z1531" s="151" t="n">
        <v>0</v>
      </c>
      <c r="AA1531" s="152" t="n">
        <f aca="false">$Z$1531*$K$1531</f>
        <v>0</v>
      </c>
      <c r="AR1531" s="103" t="s">
        <v>230</v>
      </c>
      <c r="AT1531" s="103" t="s">
        <v>226</v>
      </c>
      <c r="AU1531" s="103" t="s">
        <v>77</v>
      </c>
      <c r="AY1531" s="13" t="s">
        <v>144</v>
      </c>
      <c r="BE1531" s="153" t="n">
        <f aca="false">IF($U$1531="základní",$N$1531,0)</f>
        <v>0</v>
      </c>
      <c r="BF1531" s="153" t="n">
        <f aca="false">IF($U$1531="snížená",$N$1531,0)</f>
        <v>0</v>
      </c>
      <c r="BG1531" s="153" t="n">
        <f aca="false">IF($U$1531="zákl. přenesená",$N$1531,0)</f>
        <v>0</v>
      </c>
      <c r="BH1531" s="153" t="n">
        <f aca="false">IF($U$1531="sníž. přenesená",$N$1531,0)</f>
        <v>0</v>
      </c>
      <c r="BI1531" s="153" t="n">
        <f aca="false">IF($U$1531="nulová",$N$1531,0)</f>
        <v>0</v>
      </c>
      <c r="BJ1531" s="103" t="s">
        <v>20</v>
      </c>
      <c r="BK1531" s="153" t="n">
        <f aca="false">ROUND($L$1531*$K$1531,2)</f>
        <v>0</v>
      </c>
      <c r="BL1531" s="103" t="s">
        <v>220</v>
      </c>
      <c r="BM1531" s="103" t="s">
        <v>1540</v>
      </c>
    </row>
    <row r="1532" s="13" customFormat="true" ht="15.75" hidden="false" customHeight="true" outlineLevel="0" collapsed="false">
      <c r="B1532" s="154"/>
      <c r="E1532" s="155"/>
      <c r="F1532" s="156" t="s">
        <v>1414</v>
      </c>
      <c r="G1532" s="156"/>
      <c r="H1532" s="156"/>
      <c r="I1532" s="156"/>
      <c r="K1532" s="157"/>
      <c r="S1532" s="154"/>
      <c r="T1532" s="158"/>
      <c r="AA1532" s="159"/>
      <c r="AT1532" s="157" t="s">
        <v>153</v>
      </c>
      <c r="AU1532" s="157" t="s">
        <v>77</v>
      </c>
      <c r="AV1532" s="157" t="s">
        <v>20</v>
      </c>
      <c r="AW1532" s="157" t="s">
        <v>95</v>
      </c>
      <c r="AX1532" s="157" t="s">
        <v>69</v>
      </c>
      <c r="AY1532" s="157" t="s">
        <v>144</v>
      </c>
    </row>
    <row r="1533" s="13" customFormat="true" ht="15.75" hidden="false" customHeight="true" outlineLevel="0" collapsed="false">
      <c r="B1533" s="160"/>
      <c r="E1533" s="161"/>
      <c r="F1533" s="162" t="s">
        <v>1541</v>
      </c>
      <c r="G1533" s="162"/>
      <c r="H1533" s="162"/>
      <c r="I1533" s="162"/>
      <c r="K1533" s="163" t="n">
        <v>262.969</v>
      </c>
      <c r="S1533" s="160"/>
      <c r="T1533" s="164"/>
      <c r="AA1533" s="165"/>
      <c r="AT1533" s="161" t="s">
        <v>153</v>
      </c>
      <c r="AU1533" s="161" t="s">
        <v>77</v>
      </c>
      <c r="AV1533" s="161" t="s">
        <v>77</v>
      </c>
      <c r="AW1533" s="161" t="s">
        <v>95</v>
      </c>
      <c r="AX1533" s="161" t="s">
        <v>69</v>
      </c>
      <c r="AY1533" s="161" t="s">
        <v>144</v>
      </c>
    </row>
    <row r="1534" s="13" customFormat="true" ht="15.75" hidden="false" customHeight="true" outlineLevel="0" collapsed="false">
      <c r="B1534" s="166"/>
      <c r="E1534" s="167"/>
      <c r="F1534" s="168" t="s">
        <v>157</v>
      </c>
      <c r="G1534" s="168"/>
      <c r="H1534" s="168"/>
      <c r="I1534" s="168"/>
      <c r="K1534" s="169" t="n">
        <v>262.969</v>
      </c>
      <c r="S1534" s="166"/>
      <c r="T1534" s="170"/>
      <c r="AA1534" s="171"/>
      <c r="AT1534" s="167" t="s">
        <v>153</v>
      </c>
      <c r="AU1534" s="167" t="s">
        <v>77</v>
      </c>
      <c r="AV1534" s="167" t="s">
        <v>150</v>
      </c>
      <c r="AW1534" s="167" t="s">
        <v>95</v>
      </c>
      <c r="AX1534" s="167" t="s">
        <v>20</v>
      </c>
      <c r="AY1534" s="167" t="s">
        <v>144</v>
      </c>
    </row>
    <row r="1535" s="13" customFormat="true" ht="27" hidden="false" customHeight="true" outlineLevel="0" collapsed="false">
      <c r="B1535" s="32"/>
      <c r="C1535" s="142" t="s">
        <v>1542</v>
      </c>
      <c r="D1535" s="142" t="s">
        <v>145</v>
      </c>
      <c r="E1535" s="143" t="s">
        <v>1543</v>
      </c>
      <c r="F1535" s="144" t="s">
        <v>1544</v>
      </c>
      <c r="G1535" s="144"/>
      <c r="H1535" s="144"/>
      <c r="I1535" s="144"/>
      <c r="J1535" s="145" t="s">
        <v>148</v>
      </c>
      <c r="K1535" s="146" t="n">
        <v>7.464</v>
      </c>
      <c r="L1535" s="147"/>
      <c r="M1535" s="147"/>
      <c r="N1535" s="148" t="n">
        <f aca="false">ROUND($L$1535*$K$1535,2)</f>
        <v>0</v>
      </c>
      <c r="O1535" s="148"/>
      <c r="P1535" s="148"/>
      <c r="Q1535" s="148"/>
      <c r="R1535" s="144" t="s">
        <v>149</v>
      </c>
      <c r="S1535" s="32"/>
      <c r="T1535" s="149"/>
      <c r="U1535" s="150" t="s">
        <v>39</v>
      </c>
      <c r="X1535" s="151" t="n">
        <v>0.0001</v>
      </c>
      <c r="Y1535" s="151" t="n">
        <f aca="false">$X$1535*$K$1535</f>
        <v>0.0007464</v>
      </c>
      <c r="Z1535" s="151" t="n">
        <v>0</v>
      </c>
      <c r="AA1535" s="152" t="n">
        <f aca="false">$Z$1535*$K$1535</f>
        <v>0</v>
      </c>
      <c r="AR1535" s="103" t="s">
        <v>220</v>
      </c>
      <c r="AT1535" s="103" t="s">
        <v>145</v>
      </c>
      <c r="AU1535" s="103" t="s">
        <v>77</v>
      </c>
      <c r="AY1535" s="13" t="s">
        <v>144</v>
      </c>
      <c r="BE1535" s="153" t="n">
        <f aca="false">IF($U$1535="základní",$N$1535,0)</f>
        <v>0</v>
      </c>
      <c r="BF1535" s="153" t="n">
        <f aca="false">IF($U$1535="snížená",$N$1535,0)</f>
        <v>0</v>
      </c>
      <c r="BG1535" s="153" t="n">
        <f aca="false">IF($U$1535="zákl. přenesená",$N$1535,0)</f>
        <v>0</v>
      </c>
      <c r="BH1535" s="153" t="n">
        <f aca="false">IF($U$1535="sníž. přenesená",$N$1535,0)</f>
        <v>0</v>
      </c>
      <c r="BI1535" s="153" t="n">
        <f aca="false">IF($U$1535="nulová",$N$1535,0)</f>
        <v>0</v>
      </c>
      <c r="BJ1535" s="103" t="s">
        <v>20</v>
      </c>
      <c r="BK1535" s="153" t="n">
        <f aca="false">ROUND($L$1535*$K$1535,2)</f>
        <v>0</v>
      </c>
      <c r="BL1535" s="103" t="s">
        <v>220</v>
      </c>
      <c r="BM1535" s="103" t="s">
        <v>1545</v>
      </c>
    </row>
    <row r="1536" s="13" customFormat="true" ht="15.75" hidden="false" customHeight="true" outlineLevel="0" collapsed="false">
      <c r="B1536" s="154"/>
      <c r="E1536" s="155"/>
      <c r="F1536" s="156" t="s">
        <v>1546</v>
      </c>
      <c r="G1536" s="156"/>
      <c r="H1536" s="156"/>
      <c r="I1536" s="156"/>
      <c r="K1536" s="157"/>
      <c r="S1536" s="154"/>
      <c r="T1536" s="158"/>
      <c r="AA1536" s="159"/>
      <c r="AT1536" s="157" t="s">
        <v>153</v>
      </c>
      <c r="AU1536" s="157" t="s">
        <v>77</v>
      </c>
      <c r="AV1536" s="157" t="s">
        <v>20</v>
      </c>
      <c r="AW1536" s="157" t="s">
        <v>95</v>
      </c>
      <c r="AX1536" s="157" t="s">
        <v>69</v>
      </c>
      <c r="AY1536" s="157" t="s">
        <v>144</v>
      </c>
    </row>
    <row r="1537" s="13" customFormat="true" ht="15.75" hidden="false" customHeight="true" outlineLevel="0" collapsed="false">
      <c r="B1537" s="160"/>
      <c r="E1537" s="161"/>
      <c r="F1537" s="162" t="s">
        <v>1547</v>
      </c>
      <c r="G1537" s="162"/>
      <c r="H1537" s="162"/>
      <c r="I1537" s="162"/>
      <c r="K1537" s="163" t="n">
        <v>7.464</v>
      </c>
      <c r="S1537" s="160"/>
      <c r="T1537" s="164"/>
      <c r="AA1537" s="165"/>
      <c r="AT1537" s="161" t="s">
        <v>153</v>
      </c>
      <c r="AU1537" s="161" t="s">
        <v>77</v>
      </c>
      <c r="AV1537" s="161" t="s">
        <v>77</v>
      </c>
      <c r="AW1537" s="161" t="s">
        <v>95</v>
      </c>
      <c r="AX1537" s="161" t="s">
        <v>69</v>
      </c>
      <c r="AY1537" s="161" t="s">
        <v>144</v>
      </c>
    </row>
    <row r="1538" s="13" customFormat="true" ht="15.75" hidden="false" customHeight="true" outlineLevel="0" collapsed="false">
      <c r="B1538" s="166"/>
      <c r="E1538" s="167"/>
      <c r="F1538" s="168" t="s">
        <v>157</v>
      </c>
      <c r="G1538" s="168"/>
      <c r="H1538" s="168"/>
      <c r="I1538" s="168"/>
      <c r="K1538" s="169" t="n">
        <v>7.464</v>
      </c>
      <c r="S1538" s="166"/>
      <c r="T1538" s="170"/>
      <c r="AA1538" s="171"/>
      <c r="AT1538" s="167" t="s">
        <v>153</v>
      </c>
      <c r="AU1538" s="167" t="s">
        <v>77</v>
      </c>
      <c r="AV1538" s="167" t="s">
        <v>150</v>
      </c>
      <c r="AW1538" s="167" t="s">
        <v>95</v>
      </c>
      <c r="AX1538" s="167" t="s">
        <v>20</v>
      </c>
      <c r="AY1538" s="167" t="s">
        <v>144</v>
      </c>
    </row>
    <row r="1539" s="13" customFormat="true" ht="15.75" hidden="false" customHeight="true" outlineLevel="0" collapsed="false">
      <c r="B1539" s="32"/>
      <c r="C1539" s="174" t="s">
        <v>1548</v>
      </c>
      <c r="D1539" s="174" t="s">
        <v>226</v>
      </c>
      <c r="E1539" s="175" t="s">
        <v>1549</v>
      </c>
      <c r="F1539" s="176" t="s">
        <v>1550</v>
      </c>
      <c r="G1539" s="176"/>
      <c r="H1539" s="176"/>
      <c r="I1539" s="176"/>
      <c r="J1539" s="177" t="s">
        <v>148</v>
      </c>
      <c r="K1539" s="178" t="n">
        <v>8.21</v>
      </c>
      <c r="L1539" s="179"/>
      <c r="M1539" s="179"/>
      <c r="N1539" s="180" t="n">
        <f aca="false">ROUND($L$1539*$K$1539,2)</f>
        <v>0</v>
      </c>
      <c r="O1539" s="180"/>
      <c r="P1539" s="180"/>
      <c r="Q1539" s="180"/>
      <c r="R1539" s="144" t="s">
        <v>149</v>
      </c>
      <c r="S1539" s="32"/>
      <c r="T1539" s="149"/>
      <c r="U1539" s="150" t="s">
        <v>39</v>
      </c>
      <c r="X1539" s="151" t="n">
        <v>0.0026</v>
      </c>
      <c r="Y1539" s="151" t="n">
        <f aca="false">$X$1539*$K$1539</f>
        <v>0.021346</v>
      </c>
      <c r="Z1539" s="151" t="n">
        <v>0</v>
      </c>
      <c r="AA1539" s="152" t="n">
        <f aca="false">$Z$1539*$K$1539</f>
        <v>0</v>
      </c>
      <c r="AR1539" s="103" t="s">
        <v>230</v>
      </c>
      <c r="AT1539" s="103" t="s">
        <v>226</v>
      </c>
      <c r="AU1539" s="103" t="s">
        <v>77</v>
      </c>
      <c r="AY1539" s="13" t="s">
        <v>144</v>
      </c>
      <c r="BE1539" s="153" t="n">
        <f aca="false">IF($U$1539="základní",$N$1539,0)</f>
        <v>0</v>
      </c>
      <c r="BF1539" s="153" t="n">
        <f aca="false">IF($U$1539="snížená",$N$1539,0)</f>
        <v>0</v>
      </c>
      <c r="BG1539" s="153" t="n">
        <f aca="false">IF($U$1539="zákl. přenesená",$N$1539,0)</f>
        <v>0</v>
      </c>
      <c r="BH1539" s="153" t="n">
        <f aca="false">IF($U$1539="sníž. přenesená",$N$1539,0)</f>
        <v>0</v>
      </c>
      <c r="BI1539" s="153" t="n">
        <f aca="false">IF($U$1539="nulová",$N$1539,0)</f>
        <v>0</v>
      </c>
      <c r="BJ1539" s="103" t="s">
        <v>20</v>
      </c>
      <c r="BK1539" s="153" t="n">
        <f aca="false">ROUND($L$1539*$K$1539,2)</f>
        <v>0</v>
      </c>
      <c r="BL1539" s="103" t="s">
        <v>220</v>
      </c>
      <c r="BM1539" s="103" t="s">
        <v>1551</v>
      </c>
    </row>
    <row r="1540" s="13" customFormat="true" ht="15.75" hidden="false" customHeight="true" outlineLevel="0" collapsed="false">
      <c r="B1540" s="154"/>
      <c r="E1540" s="155"/>
      <c r="F1540" s="156" t="s">
        <v>1552</v>
      </c>
      <c r="G1540" s="156"/>
      <c r="H1540" s="156"/>
      <c r="I1540" s="156"/>
      <c r="K1540" s="157"/>
      <c r="S1540" s="154"/>
      <c r="T1540" s="158"/>
      <c r="AA1540" s="159"/>
      <c r="AT1540" s="157" t="s">
        <v>153</v>
      </c>
      <c r="AU1540" s="157" t="s">
        <v>77</v>
      </c>
      <c r="AV1540" s="157" t="s">
        <v>20</v>
      </c>
      <c r="AW1540" s="157" t="s">
        <v>95</v>
      </c>
      <c r="AX1540" s="157" t="s">
        <v>69</v>
      </c>
      <c r="AY1540" s="157" t="s">
        <v>144</v>
      </c>
    </row>
    <row r="1541" s="13" customFormat="true" ht="15.75" hidden="false" customHeight="true" outlineLevel="0" collapsed="false">
      <c r="B1541" s="160"/>
      <c r="E1541" s="161"/>
      <c r="F1541" s="162" t="s">
        <v>1553</v>
      </c>
      <c r="G1541" s="162"/>
      <c r="H1541" s="162"/>
      <c r="I1541" s="162"/>
      <c r="K1541" s="163" t="n">
        <v>8.21</v>
      </c>
      <c r="S1541" s="160"/>
      <c r="T1541" s="164"/>
      <c r="AA1541" s="165"/>
      <c r="AT1541" s="161" t="s">
        <v>153</v>
      </c>
      <c r="AU1541" s="161" t="s">
        <v>77</v>
      </c>
      <c r="AV1541" s="161" t="s">
        <v>77</v>
      </c>
      <c r="AW1541" s="161" t="s">
        <v>95</v>
      </c>
      <c r="AX1541" s="161" t="s">
        <v>69</v>
      </c>
      <c r="AY1541" s="161" t="s">
        <v>144</v>
      </c>
    </row>
    <row r="1542" s="13" customFormat="true" ht="15.75" hidden="false" customHeight="true" outlineLevel="0" collapsed="false">
      <c r="B1542" s="166"/>
      <c r="E1542" s="167"/>
      <c r="F1542" s="168" t="s">
        <v>157</v>
      </c>
      <c r="G1542" s="168"/>
      <c r="H1542" s="168"/>
      <c r="I1542" s="168"/>
      <c r="K1542" s="169" t="n">
        <v>8.21</v>
      </c>
      <c r="S1542" s="166"/>
      <c r="T1542" s="170"/>
      <c r="AA1542" s="171"/>
      <c r="AT1542" s="167" t="s">
        <v>153</v>
      </c>
      <c r="AU1542" s="167" t="s">
        <v>77</v>
      </c>
      <c r="AV1542" s="167" t="s">
        <v>150</v>
      </c>
      <c r="AW1542" s="167" t="s">
        <v>95</v>
      </c>
      <c r="AX1542" s="167" t="s">
        <v>20</v>
      </c>
      <c r="AY1542" s="167" t="s">
        <v>144</v>
      </c>
    </row>
    <row r="1543" s="13" customFormat="true" ht="27" hidden="false" customHeight="true" outlineLevel="0" collapsed="false">
      <c r="B1543" s="32"/>
      <c r="C1543" s="142" t="s">
        <v>1554</v>
      </c>
      <c r="D1543" s="142" t="s">
        <v>145</v>
      </c>
      <c r="E1543" s="143" t="s">
        <v>1555</v>
      </c>
      <c r="F1543" s="144" t="s">
        <v>1556</v>
      </c>
      <c r="G1543" s="144"/>
      <c r="H1543" s="144"/>
      <c r="I1543" s="144"/>
      <c r="J1543" s="145" t="s">
        <v>1461</v>
      </c>
      <c r="K1543" s="189"/>
      <c r="L1543" s="147"/>
      <c r="M1543" s="147"/>
      <c r="N1543" s="148" t="n">
        <f aca="false">ROUND($L$1543*$K$1543,2)</f>
        <v>0</v>
      </c>
      <c r="O1543" s="148"/>
      <c r="P1543" s="148"/>
      <c r="Q1543" s="148"/>
      <c r="R1543" s="144" t="s">
        <v>149</v>
      </c>
      <c r="S1543" s="32"/>
      <c r="T1543" s="149"/>
      <c r="U1543" s="150" t="s">
        <v>39</v>
      </c>
      <c r="X1543" s="151" t="n">
        <v>0</v>
      </c>
      <c r="Y1543" s="151" t="n">
        <f aca="false">$X$1543*$K$1543</f>
        <v>0</v>
      </c>
      <c r="Z1543" s="151" t="n">
        <v>0</v>
      </c>
      <c r="AA1543" s="152" t="n">
        <f aca="false">$Z$1543*$K$1543</f>
        <v>0</v>
      </c>
      <c r="AR1543" s="103" t="s">
        <v>220</v>
      </c>
      <c r="AT1543" s="103" t="s">
        <v>145</v>
      </c>
      <c r="AU1543" s="103" t="s">
        <v>77</v>
      </c>
      <c r="AY1543" s="13" t="s">
        <v>144</v>
      </c>
      <c r="BE1543" s="153" t="n">
        <f aca="false">IF($U$1543="základní",$N$1543,0)</f>
        <v>0</v>
      </c>
      <c r="BF1543" s="153" t="n">
        <f aca="false">IF($U$1543="snížená",$N$1543,0)</f>
        <v>0</v>
      </c>
      <c r="BG1543" s="153" t="n">
        <f aca="false">IF($U$1543="zákl. přenesená",$N$1543,0)</f>
        <v>0</v>
      </c>
      <c r="BH1543" s="153" t="n">
        <f aca="false">IF($U$1543="sníž. přenesená",$N$1543,0)</f>
        <v>0</v>
      </c>
      <c r="BI1543" s="153" t="n">
        <f aca="false">IF($U$1543="nulová",$N$1543,0)</f>
        <v>0</v>
      </c>
      <c r="BJ1543" s="103" t="s">
        <v>20</v>
      </c>
      <c r="BK1543" s="153" t="n">
        <f aca="false">ROUND($L$1543*$K$1543,2)</f>
        <v>0</v>
      </c>
      <c r="BL1543" s="103" t="s">
        <v>220</v>
      </c>
      <c r="BM1543" s="103" t="s">
        <v>1557</v>
      </c>
    </row>
    <row r="1544" s="131" customFormat="true" ht="30.75" hidden="false" customHeight="true" outlineLevel="0" collapsed="false">
      <c r="B1544" s="132"/>
      <c r="D1544" s="140" t="s">
        <v>108</v>
      </c>
      <c r="N1544" s="141" t="n">
        <f aca="false">$BK$1544</f>
        <v>0</v>
      </c>
      <c r="O1544" s="141"/>
      <c r="P1544" s="141"/>
      <c r="Q1544" s="141"/>
      <c r="S1544" s="132"/>
      <c r="T1544" s="135"/>
      <c r="W1544" s="136" t="n">
        <f aca="false">SUM($W$1545:$W$1548)</f>
        <v>0</v>
      </c>
      <c r="Y1544" s="136" t="n">
        <f aca="false">SUM($Y$1545:$Y$1548)</f>
        <v>0</v>
      </c>
      <c r="AA1544" s="137" t="n">
        <f aca="false">SUM($AA$1545:$AA$1548)</f>
        <v>0</v>
      </c>
      <c r="AR1544" s="138" t="s">
        <v>77</v>
      </c>
      <c r="AT1544" s="138" t="s">
        <v>68</v>
      </c>
      <c r="AU1544" s="138" t="s">
        <v>20</v>
      </c>
      <c r="AY1544" s="138" t="s">
        <v>144</v>
      </c>
      <c r="BK1544" s="139" t="n">
        <f aca="false">SUM($BK$1545:$BK$1548)</f>
        <v>0</v>
      </c>
    </row>
    <row r="1545" s="13" customFormat="true" ht="15.75" hidden="false" customHeight="true" outlineLevel="0" collapsed="false">
      <c r="B1545" s="32"/>
      <c r="C1545" s="177" t="s">
        <v>1558</v>
      </c>
      <c r="D1545" s="177" t="s">
        <v>226</v>
      </c>
      <c r="E1545" s="175" t="s">
        <v>1559</v>
      </c>
      <c r="F1545" s="176" t="s">
        <v>1560</v>
      </c>
      <c r="G1545" s="176"/>
      <c r="H1545" s="176"/>
      <c r="I1545" s="176"/>
      <c r="J1545" s="177" t="s">
        <v>1049</v>
      </c>
      <c r="K1545" s="178" t="n">
        <v>1</v>
      </c>
      <c r="L1545" s="179"/>
      <c r="M1545" s="179"/>
      <c r="N1545" s="180" t="n">
        <f aca="false">ROUND($L$1545*$K$1545,2)</f>
        <v>0</v>
      </c>
      <c r="O1545" s="180"/>
      <c r="P1545" s="180"/>
      <c r="Q1545" s="180"/>
      <c r="R1545" s="144"/>
      <c r="S1545" s="32"/>
      <c r="T1545" s="149"/>
      <c r="U1545" s="150" t="s">
        <v>39</v>
      </c>
      <c r="X1545" s="151" t="n">
        <v>0</v>
      </c>
      <c r="Y1545" s="151" t="n">
        <f aca="false">$X$1545*$K$1545</f>
        <v>0</v>
      </c>
      <c r="Z1545" s="151" t="n">
        <v>0</v>
      </c>
      <c r="AA1545" s="152" t="n">
        <f aca="false">$Z$1545*$K$1545</f>
        <v>0</v>
      </c>
      <c r="AR1545" s="103" t="s">
        <v>230</v>
      </c>
      <c r="AT1545" s="103" t="s">
        <v>226</v>
      </c>
      <c r="AU1545" s="103" t="s">
        <v>77</v>
      </c>
      <c r="AY1545" s="103" t="s">
        <v>144</v>
      </c>
      <c r="BE1545" s="153" t="n">
        <f aca="false">IF($U$1545="základní",$N$1545,0)</f>
        <v>0</v>
      </c>
      <c r="BF1545" s="153" t="n">
        <f aca="false">IF($U$1545="snížená",$N$1545,0)</f>
        <v>0</v>
      </c>
      <c r="BG1545" s="153" t="n">
        <f aca="false">IF($U$1545="zákl. přenesená",$N$1545,0)</f>
        <v>0</v>
      </c>
      <c r="BH1545" s="153" t="n">
        <f aca="false">IF($U$1545="sníž. přenesená",$N$1545,0)</f>
        <v>0</v>
      </c>
      <c r="BI1545" s="153" t="n">
        <f aca="false">IF($U$1545="nulová",$N$1545,0)</f>
        <v>0</v>
      </c>
      <c r="BJ1545" s="103" t="s">
        <v>20</v>
      </c>
      <c r="BK1545" s="153" t="n">
        <f aca="false">ROUND($L$1545*$K$1545,2)</f>
        <v>0</v>
      </c>
      <c r="BL1545" s="103" t="s">
        <v>220</v>
      </c>
      <c r="BM1545" s="103" t="s">
        <v>1561</v>
      </c>
    </row>
    <row r="1546" s="13" customFormat="true" ht="27" hidden="false" customHeight="true" outlineLevel="0" collapsed="false">
      <c r="B1546" s="154"/>
      <c r="E1546" s="155"/>
      <c r="F1546" s="156" t="s">
        <v>1562</v>
      </c>
      <c r="G1546" s="156"/>
      <c r="H1546" s="156"/>
      <c r="I1546" s="156"/>
      <c r="K1546" s="157"/>
      <c r="S1546" s="154"/>
      <c r="T1546" s="158"/>
      <c r="AA1546" s="159"/>
      <c r="AT1546" s="157" t="s">
        <v>153</v>
      </c>
      <c r="AU1546" s="157" t="s">
        <v>77</v>
      </c>
      <c r="AV1546" s="157" t="s">
        <v>20</v>
      </c>
      <c r="AW1546" s="157" t="s">
        <v>95</v>
      </c>
      <c r="AX1546" s="157" t="s">
        <v>69</v>
      </c>
      <c r="AY1546" s="157" t="s">
        <v>144</v>
      </c>
    </row>
    <row r="1547" s="13" customFormat="true" ht="15.75" hidden="false" customHeight="true" outlineLevel="0" collapsed="false">
      <c r="B1547" s="160"/>
      <c r="E1547" s="161"/>
      <c r="F1547" s="162" t="s">
        <v>20</v>
      </c>
      <c r="G1547" s="162"/>
      <c r="H1547" s="162"/>
      <c r="I1547" s="162"/>
      <c r="K1547" s="163" t="n">
        <v>1</v>
      </c>
      <c r="S1547" s="160"/>
      <c r="T1547" s="164"/>
      <c r="AA1547" s="165"/>
      <c r="AT1547" s="161" t="s">
        <v>153</v>
      </c>
      <c r="AU1547" s="161" t="s">
        <v>77</v>
      </c>
      <c r="AV1547" s="161" t="s">
        <v>77</v>
      </c>
      <c r="AW1547" s="161" t="s">
        <v>95</v>
      </c>
      <c r="AX1547" s="161" t="s">
        <v>69</v>
      </c>
      <c r="AY1547" s="161" t="s">
        <v>144</v>
      </c>
    </row>
    <row r="1548" s="13" customFormat="true" ht="15.75" hidden="false" customHeight="true" outlineLevel="0" collapsed="false">
      <c r="B1548" s="166"/>
      <c r="E1548" s="167"/>
      <c r="F1548" s="168" t="s">
        <v>157</v>
      </c>
      <c r="G1548" s="168"/>
      <c r="H1548" s="168"/>
      <c r="I1548" s="168"/>
      <c r="K1548" s="169" t="n">
        <v>1</v>
      </c>
      <c r="S1548" s="166"/>
      <c r="T1548" s="170"/>
      <c r="AA1548" s="171"/>
      <c r="AT1548" s="167" t="s">
        <v>153</v>
      </c>
      <c r="AU1548" s="167" t="s">
        <v>77</v>
      </c>
      <c r="AV1548" s="167" t="s">
        <v>150</v>
      </c>
      <c r="AW1548" s="167" t="s">
        <v>95</v>
      </c>
      <c r="AX1548" s="167" t="s">
        <v>20</v>
      </c>
      <c r="AY1548" s="167" t="s">
        <v>144</v>
      </c>
    </row>
    <row r="1549" s="131" customFormat="true" ht="30.75" hidden="false" customHeight="true" outlineLevel="0" collapsed="false">
      <c r="B1549" s="132"/>
      <c r="D1549" s="140" t="s">
        <v>109</v>
      </c>
      <c r="N1549" s="141" t="n">
        <f aca="false">$BK$1549</f>
        <v>0</v>
      </c>
      <c r="O1549" s="141"/>
      <c r="P1549" s="141"/>
      <c r="Q1549" s="141"/>
      <c r="S1549" s="132"/>
      <c r="T1549" s="135"/>
      <c r="W1549" s="136" t="n">
        <f aca="false">SUM($W$1550:$W$1561)</f>
        <v>0</v>
      </c>
      <c r="Y1549" s="136" t="n">
        <f aca="false">SUM($Y$1550:$Y$1561)</f>
        <v>0.00215</v>
      </c>
      <c r="AA1549" s="137" t="n">
        <f aca="false">SUM($AA$1550:$AA$1561)</f>
        <v>0</v>
      </c>
      <c r="AR1549" s="138" t="s">
        <v>77</v>
      </c>
      <c r="AT1549" s="138" t="s">
        <v>68</v>
      </c>
      <c r="AU1549" s="138" t="s">
        <v>20</v>
      </c>
      <c r="AY1549" s="138" t="s">
        <v>144</v>
      </c>
      <c r="BK1549" s="139" t="n">
        <f aca="false">SUM($BK$1550:$BK$1561)</f>
        <v>0</v>
      </c>
    </row>
    <row r="1550" s="13" customFormat="true" ht="27" hidden="false" customHeight="true" outlineLevel="0" collapsed="false">
      <c r="B1550" s="32"/>
      <c r="C1550" s="142" t="s">
        <v>1563</v>
      </c>
      <c r="D1550" s="142" t="s">
        <v>145</v>
      </c>
      <c r="E1550" s="143" t="s">
        <v>1564</v>
      </c>
      <c r="F1550" s="144" t="s">
        <v>1565</v>
      </c>
      <c r="G1550" s="144"/>
      <c r="H1550" s="144"/>
      <c r="I1550" s="144"/>
      <c r="J1550" s="145" t="s">
        <v>1017</v>
      </c>
      <c r="K1550" s="146" t="n">
        <v>1</v>
      </c>
      <c r="L1550" s="147"/>
      <c r="M1550" s="147"/>
      <c r="N1550" s="148" t="n">
        <f aca="false">ROUND($L$1550*$K$1550,2)</f>
        <v>0</v>
      </c>
      <c r="O1550" s="148"/>
      <c r="P1550" s="148"/>
      <c r="Q1550" s="148"/>
      <c r="R1550" s="144" t="s">
        <v>149</v>
      </c>
      <c r="S1550" s="32"/>
      <c r="T1550" s="149"/>
      <c r="U1550" s="150" t="s">
        <v>39</v>
      </c>
      <c r="X1550" s="151" t="n">
        <v>0.0005</v>
      </c>
      <c r="Y1550" s="151" t="n">
        <f aca="false">$X$1550*$K$1550</f>
        <v>0.0005</v>
      </c>
      <c r="Z1550" s="151" t="n">
        <v>0</v>
      </c>
      <c r="AA1550" s="152" t="n">
        <f aca="false">$Z$1550*$K$1550</f>
        <v>0</v>
      </c>
      <c r="AR1550" s="103" t="s">
        <v>220</v>
      </c>
      <c r="AT1550" s="103" t="s">
        <v>145</v>
      </c>
      <c r="AU1550" s="103" t="s">
        <v>77</v>
      </c>
      <c r="AY1550" s="13" t="s">
        <v>144</v>
      </c>
      <c r="BE1550" s="153" t="n">
        <f aca="false">IF($U$1550="základní",$N$1550,0)</f>
        <v>0</v>
      </c>
      <c r="BF1550" s="153" t="n">
        <f aca="false">IF($U$1550="snížená",$N$1550,0)</f>
        <v>0</v>
      </c>
      <c r="BG1550" s="153" t="n">
        <f aca="false">IF($U$1550="zákl. přenesená",$N$1550,0)</f>
        <v>0</v>
      </c>
      <c r="BH1550" s="153" t="n">
        <f aca="false">IF($U$1550="sníž. přenesená",$N$1550,0)</f>
        <v>0</v>
      </c>
      <c r="BI1550" s="153" t="n">
        <f aca="false">IF($U$1550="nulová",$N$1550,0)</f>
        <v>0</v>
      </c>
      <c r="BJ1550" s="103" t="s">
        <v>20</v>
      </c>
      <c r="BK1550" s="153" t="n">
        <f aca="false">ROUND($L$1550*$K$1550,2)</f>
        <v>0</v>
      </c>
      <c r="BL1550" s="103" t="s">
        <v>220</v>
      </c>
      <c r="BM1550" s="103" t="s">
        <v>1566</v>
      </c>
    </row>
    <row r="1551" s="13" customFormat="true" ht="27" hidden="false" customHeight="true" outlineLevel="0" collapsed="false">
      <c r="B1551" s="154"/>
      <c r="E1551" s="155"/>
      <c r="F1551" s="156" t="s">
        <v>1567</v>
      </c>
      <c r="G1551" s="156"/>
      <c r="H1551" s="156"/>
      <c r="I1551" s="156"/>
      <c r="K1551" s="157"/>
      <c r="S1551" s="154"/>
      <c r="T1551" s="158"/>
      <c r="AA1551" s="159"/>
      <c r="AT1551" s="157" t="s">
        <v>153</v>
      </c>
      <c r="AU1551" s="157" t="s">
        <v>77</v>
      </c>
      <c r="AV1551" s="157" t="s">
        <v>20</v>
      </c>
      <c r="AW1551" s="157" t="s">
        <v>95</v>
      </c>
      <c r="AX1551" s="157" t="s">
        <v>69</v>
      </c>
      <c r="AY1551" s="157" t="s">
        <v>144</v>
      </c>
    </row>
    <row r="1552" s="13" customFormat="true" ht="15.75" hidden="false" customHeight="true" outlineLevel="0" collapsed="false">
      <c r="B1552" s="160"/>
      <c r="E1552" s="161"/>
      <c r="F1552" s="162" t="s">
        <v>20</v>
      </c>
      <c r="G1552" s="162"/>
      <c r="H1552" s="162"/>
      <c r="I1552" s="162"/>
      <c r="K1552" s="163" t="n">
        <v>1</v>
      </c>
      <c r="S1552" s="160"/>
      <c r="T1552" s="164"/>
      <c r="AA1552" s="165"/>
      <c r="AT1552" s="161" t="s">
        <v>153</v>
      </c>
      <c r="AU1552" s="161" t="s">
        <v>77</v>
      </c>
      <c r="AV1552" s="161" t="s">
        <v>77</v>
      </c>
      <c r="AW1552" s="161" t="s">
        <v>95</v>
      </c>
      <c r="AX1552" s="161" t="s">
        <v>69</v>
      </c>
      <c r="AY1552" s="161" t="s">
        <v>144</v>
      </c>
    </row>
    <row r="1553" s="13" customFormat="true" ht="15.75" hidden="false" customHeight="true" outlineLevel="0" collapsed="false">
      <c r="B1553" s="166"/>
      <c r="E1553" s="167"/>
      <c r="F1553" s="168" t="s">
        <v>157</v>
      </c>
      <c r="G1553" s="168"/>
      <c r="H1553" s="168"/>
      <c r="I1553" s="168"/>
      <c r="K1553" s="169" t="n">
        <v>1</v>
      </c>
      <c r="S1553" s="166"/>
      <c r="T1553" s="170"/>
      <c r="AA1553" s="171"/>
      <c r="AT1553" s="167" t="s">
        <v>153</v>
      </c>
      <c r="AU1553" s="167" t="s">
        <v>77</v>
      </c>
      <c r="AV1553" s="167" t="s">
        <v>150</v>
      </c>
      <c r="AW1553" s="167" t="s">
        <v>95</v>
      </c>
      <c r="AX1553" s="167" t="s">
        <v>20</v>
      </c>
      <c r="AY1553" s="167" t="s">
        <v>144</v>
      </c>
    </row>
    <row r="1554" s="13" customFormat="true" ht="27" hidden="false" customHeight="true" outlineLevel="0" collapsed="false">
      <c r="B1554" s="32"/>
      <c r="C1554" s="142" t="s">
        <v>1568</v>
      </c>
      <c r="D1554" s="142" t="s">
        <v>145</v>
      </c>
      <c r="E1554" s="143" t="s">
        <v>1569</v>
      </c>
      <c r="F1554" s="144" t="s">
        <v>1570</v>
      </c>
      <c r="G1554" s="144"/>
      <c r="H1554" s="144"/>
      <c r="I1554" s="144"/>
      <c r="J1554" s="145" t="s">
        <v>1017</v>
      </c>
      <c r="K1554" s="146" t="n">
        <v>1</v>
      </c>
      <c r="L1554" s="147"/>
      <c r="M1554" s="147"/>
      <c r="N1554" s="148" t="n">
        <f aca="false">ROUND($L$1554*$K$1554,2)</f>
        <v>0</v>
      </c>
      <c r="O1554" s="148"/>
      <c r="P1554" s="148"/>
      <c r="Q1554" s="148"/>
      <c r="R1554" s="144" t="s">
        <v>149</v>
      </c>
      <c r="S1554" s="32"/>
      <c r="T1554" s="149"/>
      <c r="U1554" s="150" t="s">
        <v>39</v>
      </c>
      <c r="X1554" s="151" t="n">
        <v>0.0008</v>
      </c>
      <c r="Y1554" s="151" t="n">
        <f aca="false">$X$1554*$K$1554</f>
        <v>0.0008</v>
      </c>
      <c r="Z1554" s="151" t="n">
        <v>0</v>
      </c>
      <c r="AA1554" s="152" t="n">
        <f aca="false">$Z$1554*$K$1554</f>
        <v>0</v>
      </c>
      <c r="AR1554" s="103" t="s">
        <v>220</v>
      </c>
      <c r="AT1554" s="103" t="s">
        <v>145</v>
      </c>
      <c r="AU1554" s="103" t="s">
        <v>77</v>
      </c>
      <c r="AY1554" s="13" t="s">
        <v>144</v>
      </c>
      <c r="BE1554" s="153" t="n">
        <f aca="false">IF($U$1554="základní",$N$1554,0)</f>
        <v>0</v>
      </c>
      <c r="BF1554" s="153" t="n">
        <f aca="false">IF($U$1554="snížená",$N$1554,0)</f>
        <v>0</v>
      </c>
      <c r="BG1554" s="153" t="n">
        <f aca="false">IF($U$1554="zákl. přenesená",$N$1554,0)</f>
        <v>0</v>
      </c>
      <c r="BH1554" s="153" t="n">
        <f aca="false">IF($U$1554="sníž. přenesená",$N$1554,0)</f>
        <v>0</v>
      </c>
      <c r="BI1554" s="153" t="n">
        <f aca="false">IF($U$1554="nulová",$N$1554,0)</f>
        <v>0</v>
      </c>
      <c r="BJ1554" s="103" t="s">
        <v>20</v>
      </c>
      <c r="BK1554" s="153" t="n">
        <f aca="false">ROUND($L$1554*$K$1554,2)</f>
        <v>0</v>
      </c>
      <c r="BL1554" s="103" t="s">
        <v>220</v>
      </c>
      <c r="BM1554" s="103" t="s">
        <v>1571</v>
      </c>
    </row>
    <row r="1555" s="13" customFormat="true" ht="27" hidden="false" customHeight="true" outlineLevel="0" collapsed="false">
      <c r="B1555" s="154"/>
      <c r="E1555" s="155"/>
      <c r="F1555" s="156" t="s">
        <v>1572</v>
      </c>
      <c r="G1555" s="156"/>
      <c r="H1555" s="156"/>
      <c r="I1555" s="156"/>
      <c r="K1555" s="157"/>
      <c r="S1555" s="154"/>
      <c r="T1555" s="158"/>
      <c r="AA1555" s="159"/>
      <c r="AT1555" s="157" t="s">
        <v>153</v>
      </c>
      <c r="AU1555" s="157" t="s">
        <v>77</v>
      </c>
      <c r="AV1555" s="157" t="s">
        <v>20</v>
      </c>
      <c r="AW1555" s="157" t="s">
        <v>95</v>
      </c>
      <c r="AX1555" s="157" t="s">
        <v>69</v>
      </c>
      <c r="AY1555" s="157" t="s">
        <v>144</v>
      </c>
    </row>
    <row r="1556" s="13" customFormat="true" ht="15.75" hidden="false" customHeight="true" outlineLevel="0" collapsed="false">
      <c r="B1556" s="160"/>
      <c r="E1556" s="161"/>
      <c r="F1556" s="162" t="s">
        <v>20</v>
      </c>
      <c r="G1556" s="162"/>
      <c r="H1556" s="162"/>
      <c r="I1556" s="162"/>
      <c r="K1556" s="163" t="n">
        <v>1</v>
      </c>
      <c r="S1556" s="160"/>
      <c r="T1556" s="164"/>
      <c r="AA1556" s="165"/>
      <c r="AT1556" s="161" t="s">
        <v>153</v>
      </c>
      <c r="AU1556" s="161" t="s">
        <v>77</v>
      </c>
      <c r="AV1556" s="161" t="s">
        <v>77</v>
      </c>
      <c r="AW1556" s="161" t="s">
        <v>95</v>
      </c>
      <c r="AX1556" s="161" t="s">
        <v>69</v>
      </c>
      <c r="AY1556" s="161" t="s">
        <v>144</v>
      </c>
    </row>
    <row r="1557" s="13" customFormat="true" ht="15.75" hidden="false" customHeight="true" outlineLevel="0" collapsed="false">
      <c r="B1557" s="166"/>
      <c r="E1557" s="167"/>
      <c r="F1557" s="168" t="s">
        <v>157</v>
      </c>
      <c r="G1557" s="168"/>
      <c r="H1557" s="168"/>
      <c r="I1557" s="168"/>
      <c r="K1557" s="169" t="n">
        <v>1</v>
      </c>
      <c r="S1557" s="166"/>
      <c r="T1557" s="170"/>
      <c r="AA1557" s="171"/>
      <c r="AT1557" s="167" t="s">
        <v>153</v>
      </c>
      <c r="AU1557" s="167" t="s">
        <v>77</v>
      </c>
      <c r="AV1557" s="167" t="s">
        <v>150</v>
      </c>
      <c r="AW1557" s="167" t="s">
        <v>95</v>
      </c>
      <c r="AX1557" s="167" t="s">
        <v>20</v>
      </c>
      <c r="AY1557" s="167" t="s">
        <v>144</v>
      </c>
    </row>
    <row r="1558" s="13" customFormat="true" ht="27" hidden="false" customHeight="true" outlineLevel="0" collapsed="false">
      <c r="B1558" s="32"/>
      <c r="C1558" s="142" t="s">
        <v>1573</v>
      </c>
      <c r="D1558" s="142" t="s">
        <v>145</v>
      </c>
      <c r="E1558" s="143" t="s">
        <v>1574</v>
      </c>
      <c r="F1558" s="144" t="s">
        <v>1575</v>
      </c>
      <c r="G1558" s="144"/>
      <c r="H1558" s="144"/>
      <c r="I1558" s="144"/>
      <c r="J1558" s="145" t="s">
        <v>1017</v>
      </c>
      <c r="K1558" s="146" t="n">
        <v>1</v>
      </c>
      <c r="L1558" s="147"/>
      <c r="M1558" s="147"/>
      <c r="N1558" s="148" t="n">
        <f aca="false">ROUND($L$1558*$K$1558,2)</f>
        <v>0</v>
      </c>
      <c r="O1558" s="148"/>
      <c r="P1558" s="148"/>
      <c r="Q1558" s="148"/>
      <c r="R1558" s="144" t="s">
        <v>149</v>
      </c>
      <c r="S1558" s="32"/>
      <c r="T1558" s="149"/>
      <c r="U1558" s="150" t="s">
        <v>39</v>
      </c>
      <c r="X1558" s="151" t="n">
        <v>0.00085</v>
      </c>
      <c r="Y1558" s="151" t="n">
        <f aca="false">$X$1558*$K$1558</f>
        <v>0.00085</v>
      </c>
      <c r="Z1558" s="151" t="n">
        <v>0</v>
      </c>
      <c r="AA1558" s="152" t="n">
        <f aca="false">$Z$1558*$K$1558</f>
        <v>0</v>
      </c>
      <c r="AR1558" s="103" t="s">
        <v>220</v>
      </c>
      <c r="AT1558" s="103" t="s">
        <v>145</v>
      </c>
      <c r="AU1558" s="103" t="s">
        <v>77</v>
      </c>
      <c r="AY1558" s="13" t="s">
        <v>144</v>
      </c>
      <c r="BE1558" s="153" t="n">
        <f aca="false">IF($U$1558="základní",$N$1558,0)</f>
        <v>0</v>
      </c>
      <c r="BF1558" s="153" t="n">
        <f aca="false">IF($U$1558="snížená",$N$1558,0)</f>
        <v>0</v>
      </c>
      <c r="BG1558" s="153" t="n">
        <f aca="false">IF($U$1558="zákl. přenesená",$N$1558,0)</f>
        <v>0</v>
      </c>
      <c r="BH1558" s="153" t="n">
        <f aca="false">IF($U$1558="sníž. přenesená",$N$1558,0)</f>
        <v>0</v>
      </c>
      <c r="BI1558" s="153" t="n">
        <f aca="false">IF($U$1558="nulová",$N$1558,0)</f>
        <v>0</v>
      </c>
      <c r="BJ1558" s="103" t="s">
        <v>20</v>
      </c>
      <c r="BK1558" s="153" t="n">
        <f aca="false">ROUND($L$1558*$K$1558,2)</f>
        <v>0</v>
      </c>
      <c r="BL1558" s="103" t="s">
        <v>220</v>
      </c>
      <c r="BM1558" s="103" t="s">
        <v>1576</v>
      </c>
    </row>
    <row r="1559" s="13" customFormat="true" ht="27" hidden="false" customHeight="true" outlineLevel="0" collapsed="false">
      <c r="B1559" s="154"/>
      <c r="E1559" s="155"/>
      <c r="F1559" s="156" t="s">
        <v>1577</v>
      </c>
      <c r="G1559" s="156"/>
      <c r="H1559" s="156"/>
      <c r="I1559" s="156"/>
      <c r="K1559" s="157"/>
      <c r="S1559" s="154"/>
      <c r="T1559" s="158"/>
      <c r="AA1559" s="159"/>
      <c r="AT1559" s="157" t="s">
        <v>153</v>
      </c>
      <c r="AU1559" s="157" t="s">
        <v>77</v>
      </c>
      <c r="AV1559" s="157" t="s">
        <v>20</v>
      </c>
      <c r="AW1559" s="157" t="s">
        <v>95</v>
      </c>
      <c r="AX1559" s="157" t="s">
        <v>69</v>
      </c>
      <c r="AY1559" s="157" t="s">
        <v>144</v>
      </c>
    </row>
    <row r="1560" s="13" customFormat="true" ht="15.75" hidden="false" customHeight="true" outlineLevel="0" collapsed="false">
      <c r="B1560" s="160"/>
      <c r="E1560" s="161"/>
      <c r="F1560" s="162" t="s">
        <v>20</v>
      </c>
      <c r="G1560" s="162"/>
      <c r="H1560" s="162"/>
      <c r="I1560" s="162"/>
      <c r="K1560" s="163" t="n">
        <v>1</v>
      </c>
      <c r="S1560" s="160"/>
      <c r="T1560" s="164"/>
      <c r="AA1560" s="165"/>
      <c r="AT1560" s="161" t="s">
        <v>153</v>
      </c>
      <c r="AU1560" s="161" t="s">
        <v>77</v>
      </c>
      <c r="AV1560" s="161" t="s">
        <v>77</v>
      </c>
      <c r="AW1560" s="161" t="s">
        <v>95</v>
      </c>
      <c r="AX1560" s="161" t="s">
        <v>69</v>
      </c>
      <c r="AY1560" s="161" t="s">
        <v>144</v>
      </c>
    </row>
    <row r="1561" s="13" customFormat="true" ht="15.75" hidden="false" customHeight="true" outlineLevel="0" collapsed="false">
      <c r="B1561" s="166"/>
      <c r="E1561" s="167"/>
      <c r="F1561" s="168" t="s">
        <v>157</v>
      </c>
      <c r="G1561" s="168"/>
      <c r="H1561" s="168"/>
      <c r="I1561" s="168"/>
      <c r="K1561" s="169" t="n">
        <v>1</v>
      </c>
      <c r="S1561" s="166"/>
      <c r="T1561" s="170"/>
      <c r="AA1561" s="171"/>
      <c r="AT1561" s="167" t="s">
        <v>153</v>
      </c>
      <c r="AU1561" s="167" t="s">
        <v>77</v>
      </c>
      <c r="AV1561" s="167" t="s">
        <v>150</v>
      </c>
      <c r="AW1561" s="167" t="s">
        <v>95</v>
      </c>
      <c r="AX1561" s="167" t="s">
        <v>20</v>
      </c>
      <c r="AY1561" s="167" t="s">
        <v>144</v>
      </c>
    </row>
    <row r="1562" s="131" customFormat="true" ht="30.75" hidden="false" customHeight="true" outlineLevel="0" collapsed="false">
      <c r="B1562" s="132"/>
      <c r="D1562" s="140" t="s">
        <v>110</v>
      </c>
      <c r="N1562" s="141" t="n">
        <f aca="false">$BK$1562</f>
        <v>0</v>
      </c>
      <c r="O1562" s="141"/>
      <c r="P1562" s="141"/>
      <c r="Q1562" s="141"/>
      <c r="S1562" s="132"/>
      <c r="T1562" s="135"/>
      <c r="W1562" s="136" t="n">
        <f aca="false">SUM($W$1563:$W$1566)</f>
        <v>0</v>
      </c>
      <c r="Y1562" s="136" t="n">
        <f aca="false">SUM($Y$1563:$Y$1566)</f>
        <v>0</v>
      </c>
      <c r="AA1562" s="137" t="n">
        <f aca="false">SUM($AA$1563:$AA$1566)</f>
        <v>0</v>
      </c>
      <c r="AR1562" s="138" t="s">
        <v>77</v>
      </c>
      <c r="AT1562" s="138" t="s">
        <v>68</v>
      </c>
      <c r="AU1562" s="138" t="s">
        <v>20</v>
      </c>
      <c r="AY1562" s="138" t="s">
        <v>144</v>
      </c>
      <c r="BK1562" s="139" t="n">
        <f aca="false">SUM($BK$1563:$BK$1566)</f>
        <v>0</v>
      </c>
    </row>
    <row r="1563" s="13" customFormat="true" ht="15.75" hidden="false" customHeight="true" outlineLevel="0" collapsed="false">
      <c r="B1563" s="32"/>
      <c r="C1563" s="174" t="s">
        <v>1578</v>
      </c>
      <c r="D1563" s="174" t="s">
        <v>226</v>
      </c>
      <c r="E1563" s="175" t="s">
        <v>1579</v>
      </c>
      <c r="F1563" s="176" t="s">
        <v>1580</v>
      </c>
      <c r="G1563" s="176"/>
      <c r="H1563" s="176"/>
      <c r="I1563" s="176"/>
      <c r="J1563" s="177" t="s">
        <v>1049</v>
      </c>
      <c r="K1563" s="178" t="n">
        <v>1</v>
      </c>
      <c r="L1563" s="179"/>
      <c r="M1563" s="179"/>
      <c r="N1563" s="180" t="n">
        <f aca="false">ROUND($L$1563*$K$1563,2)</f>
        <v>0</v>
      </c>
      <c r="O1563" s="180"/>
      <c r="P1563" s="180"/>
      <c r="Q1563" s="180"/>
      <c r="R1563" s="144"/>
      <c r="S1563" s="32"/>
      <c r="T1563" s="149"/>
      <c r="U1563" s="150" t="s">
        <v>39</v>
      </c>
      <c r="X1563" s="151" t="n">
        <v>0</v>
      </c>
      <c r="Y1563" s="151" t="n">
        <f aca="false">$X$1563*$K$1563</f>
        <v>0</v>
      </c>
      <c r="Z1563" s="151" t="n">
        <v>0</v>
      </c>
      <c r="AA1563" s="152" t="n">
        <f aca="false">$Z$1563*$K$1563</f>
        <v>0</v>
      </c>
      <c r="AR1563" s="103" t="s">
        <v>230</v>
      </c>
      <c r="AT1563" s="103" t="s">
        <v>226</v>
      </c>
      <c r="AU1563" s="103" t="s">
        <v>77</v>
      </c>
      <c r="AY1563" s="13" t="s">
        <v>144</v>
      </c>
      <c r="BE1563" s="153" t="n">
        <f aca="false">IF($U$1563="základní",$N$1563,0)</f>
        <v>0</v>
      </c>
      <c r="BF1563" s="153" t="n">
        <f aca="false">IF($U$1563="snížená",$N$1563,0)</f>
        <v>0</v>
      </c>
      <c r="BG1563" s="153" t="n">
        <f aca="false">IF($U$1563="zákl. přenesená",$N$1563,0)</f>
        <v>0</v>
      </c>
      <c r="BH1563" s="153" t="n">
        <f aca="false">IF($U$1563="sníž. přenesená",$N$1563,0)</f>
        <v>0</v>
      </c>
      <c r="BI1563" s="153" t="n">
        <f aca="false">IF($U$1563="nulová",$N$1563,0)</f>
        <v>0</v>
      </c>
      <c r="BJ1563" s="103" t="s">
        <v>20</v>
      </c>
      <c r="BK1563" s="153" t="n">
        <f aca="false">ROUND($L$1563*$K$1563,2)</f>
        <v>0</v>
      </c>
      <c r="BL1563" s="103" t="s">
        <v>220</v>
      </c>
      <c r="BM1563" s="103" t="s">
        <v>1581</v>
      </c>
    </row>
    <row r="1564" s="13" customFormat="true" ht="15.75" hidden="false" customHeight="true" outlineLevel="0" collapsed="false">
      <c r="B1564" s="154"/>
      <c r="E1564" s="155"/>
      <c r="F1564" s="156" t="s">
        <v>1582</v>
      </c>
      <c r="G1564" s="156"/>
      <c r="H1564" s="156"/>
      <c r="I1564" s="156"/>
      <c r="K1564" s="157"/>
      <c r="S1564" s="154"/>
      <c r="T1564" s="158"/>
      <c r="AA1564" s="159"/>
      <c r="AT1564" s="157" t="s">
        <v>153</v>
      </c>
      <c r="AU1564" s="157" t="s">
        <v>77</v>
      </c>
      <c r="AV1564" s="157" t="s">
        <v>20</v>
      </c>
      <c r="AW1564" s="157" t="s">
        <v>95</v>
      </c>
      <c r="AX1564" s="157" t="s">
        <v>69</v>
      </c>
      <c r="AY1564" s="157" t="s">
        <v>144</v>
      </c>
    </row>
    <row r="1565" s="13" customFormat="true" ht="15.75" hidden="false" customHeight="true" outlineLevel="0" collapsed="false">
      <c r="B1565" s="160"/>
      <c r="E1565" s="161"/>
      <c r="F1565" s="162" t="s">
        <v>20</v>
      </c>
      <c r="G1565" s="162"/>
      <c r="H1565" s="162"/>
      <c r="I1565" s="162"/>
      <c r="K1565" s="163" t="n">
        <v>1</v>
      </c>
      <c r="S1565" s="160"/>
      <c r="T1565" s="164"/>
      <c r="AA1565" s="165"/>
      <c r="AT1565" s="161" t="s">
        <v>153</v>
      </c>
      <c r="AU1565" s="161" t="s">
        <v>77</v>
      </c>
      <c r="AV1565" s="161" t="s">
        <v>77</v>
      </c>
      <c r="AW1565" s="161" t="s">
        <v>95</v>
      </c>
      <c r="AX1565" s="161" t="s">
        <v>69</v>
      </c>
      <c r="AY1565" s="161" t="s">
        <v>144</v>
      </c>
    </row>
    <row r="1566" s="13" customFormat="true" ht="15.75" hidden="false" customHeight="true" outlineLevel="0" collapsed="false">
      <c r="B1566" s="166"/>
      <c r="E1566" s="167"/>
      <c r="F1566" s="168" t="s">
        <v>157</v>
      </c>
      <c r="G1566" s="168"/>
      <c r="H1566" s="168"/>
      <c r="I1566" s="168"/>
      <c r="K1566" s="169" t="n">
        <v>1</v>
      </c>
      <c r="S1566" s="166"/>
      <c r="T1566" s="170"/>
      <c r="AA1566" s="171"/>
      <c r="AT1566" s="167" t="s">
        <v>153</v>
      </c>
      <c r="AU1566" s="167" t="s">
        <v>77</v>
      </c>
      <c r="AV1566" s="167" t="s">
        <v>150</v>
      </c>
      <c r="AW1566" s="167" t="s">
        <v>95</v>
      </c>
      <c r="AX1566" s="167" t="s">
        <v>20</v>
      </c>
      <c r="AY1566" s="167" t="s">
        <v>144</v>
      </c>
    </row>
    <row r="1567" s="131" customFormat="true" ht="30.75" hidden="false" customHeight="true" outlineLevel="0" collapsed="false">
      <c r="B1567" s="132"/>
      <c r="D1567" s="140" t="s">
        <v>111</v>
      </c>
      <c r="N1567" s="141" t="n">
        <f aca="false">$BK$1567</f>
        <v>0</v>
      </c>
      <c r="O1567" s="141"/>
      <c r="P1567" s="141"/>
      <c r="Q1567" s="141"/>
      <c r="S1567" s="132"/>
      <c r="T1567" s="135"/>
      <c r="W1567" s="136" t="n">
        <f aca="false">SUM($W$1568:$W$1583)</f>
        <v>0</v>
      </c>
      <c r="Y1567" s="136" t="n">
        <f aca="false">SUM($Y$1568:$Y$1583)</f>
        <v>0</v>
      </c>
      <c r="AA1567" s="137" t="n">
        <f aca="false">SUM($AA$1568:$AA$1583)</f>
        <v>0</v>
      </c>
      <c r="AR1567" s="138" t="s">
        <v>77</v>
      </c>
      <c r="AT1567" s="138" t="s">
        <v>68</v>
      </c>
      <c r="AU1567" s="138" t="s">
        <v>20</v>
      </c>
      <c r="AY1567" s="138" t="s">
        <v>144</v>
      </c>
      <c r="BK1567" s="139" t="n">
        <f aca="false">SUM($BK$1568:$BK$1583)</f>
        <v>0</v>
      </c>
    </row>
    <row r="1568" s="13" customFormat="true" ht="15.75" hidden="false" customHeight="true" outlineLevel="0" collapsed="false">
      <c r="B1568" s="32"/>
      <c r="C1568" s="174" t="s">
        <v>1583</v>
      </c>
      <c r="D1568" s="174" t="s">
        <v>226</v>
      </c>
      <c r="E1568" s="175" t="s">
        <v>1584</v>
      </c>
      <c r="F1568" s="176" t="s">
        <v>1585</v>
      </c>
      <c r="G1568" s="176"/>
      <c r="H1568" s="176"/>
      <c r="I1568" s="176"/>
      <c r="J1568" s="177" t="s">
        <v>1049</v>
      </c>
      <c r="K1568" s="178" t="n">
        <v>1</v>
      </c>
      <c r="L1568" s="179"/>
      <c r="M1568" s="179"/>
      <c r="N1568" s="180" t="n">
        <f aca="false">ROUND($L$1568*$K$1568,2)</f>
        <v>0</v>
      </c>
      <c r="O1568" s="180"/>
      <c r="P1568" s="180"/>
      <c r="Q1568" s="180"/>
      <c r="R1568" s="144"/>
      <c r="S1568" s="32"/>
      <c r="T1568" s="149"/>
      <c r="U1568" s="150" t="s">
        <v>39</v>
      </c>
      <c r="X1568" s="151" t="n">
        <v>0</v>
      </c>
      <c r="Y1568" s="151" t="n">
        <f aca="false">$X$1568*$K$1568</f>
        <v>0</v>
      </c>
      <c r="Z1568" s="151" t="n">
        <v>0</v>
      </c>
      <c r="AA1568" s="152" t="n">
        <f aca="false">$Z$1568*$K$1568</f>
        <v>0</v>
      </c>
      <c r="AR1568" s="103" t="s">
        <v>230</v>
      </c>
      <c r="AT1568" s="103" t="s">
        <v>226</v>
      </c>
      <c r="AU1568" s="103" t="s">
        <v>77</v>
      </c>
      <c r="AY1568" s="13" t="s">
        <v>144</v>
      </c>
      <c r="BE1568" s="153" t="n">
        <f aca="false">IF($U$1568="základní",$N$1568,0)</f>
        <v>0</v>
      </c>
      <c r="BF1568" s="153" t="n">
        <f aca="false">IF($U$1568="snížená",$N$1568,0)</f>
        <v>0</v>
      </c>
      <c r="BG1568" s="153" t="n">
        <f aca="false">IF($U$1568="zákl. přenesená",$N$1568,0)</f>
        <v>0</v>
      </c>
      <c r="BH1568" s="153" t="n">
        <f aca="false">IF($U$1568="sníž. přenesená",$N$1568,0)</f>
        <v>0</v>
      </c>
      <c r="BI1568" s="153" t="n">
        <f aca="false">IF($U$1568="nulová",$N$1568,0)</f>
        <v>0</v>
      </c>
      <c r="BJ1568" s="103" t="s">
        <v>20</v>
      </c>
      <c r="BK1568" s="153" t="n">
        <f aca="false">ROUND($L$1568*$K$1568,2)</f>
        <v>0</v>
      </c>
      <c r="BL1568" s="103" t="s">
        <v>220</v>
      </c>
      <c r="BM1568" s="103" t="s">
        <v>1586</v>
      </c>
    </row>
    <row r="1569" s="13" customFormat="true" ht="15.75" hidden="false" customHeight="true" outlineLevel="0" collapsed="false">
      <c r="B1569" s="154"/>
      <c r="E1569" s="155"/>
      <c r="F1569" s="156" t="s">
        <v>1587</v>
      </c>
      <c r="G1569" s="156"/>
      <c r="H1569" s="156"/>
      <c r="I1569" s="156"/>
      <c r="K1569" s="157"/>
      <c r="S1569" s="154"/>
      <c r="T1569" s="158"/>
      <c r="AA1569" s="159"/>
      <c r="AT1569" s="157" t="s">
        <v>153</v>
      </c>
      <c r="AU1569" s="157" t="s">
        <v>77</v>
      </c>
      <c r="AV1569" s="157" t="s">
        <v>20</v>
      </c>
      <c r="AW1569" s="157" t="s">
        <v>95</v>
      </c>
      <c r="AX1569" s="157" t="s">
        <v>69</v>
      </c>
      <c r="AY1569" s="157" t="s">
        <v>144</v>
      </c>
    </row>
    <row r="1570" s="13" customFormat="true" ht="15.75" hidden="false" customHeight="true" outlineLevel="0" collapsed="false">
      <c r="B1570" s="160"/>
      <c r="E1570" s="161"/>
      <c r="F1570" s="162" t="s">
        <v>20</v>
      </c>
      <c r="G1570" s="162"/>
      <c r="H1570" s="162"/>
      <c r="I1570" s="162"/>
      <c r="K1570" s="163" t="n">
        <v>1</v>
      </c>
      <c r="S1570" s="160"/>
      <c r="T1570" s="164"/>
      <c r="AA1570" s="165"/>
      <c r="AT1570" s="161" t="s">
        <v>153</v>
      </c>
      <c r="AU1570" s="161" t="s">
        <v>77</v>
      </c>
      <c r="AV1570" s="161" t="s">
        <v>77</v>
      </c>
      <c r="AW1570" s="161" t="s">
        <v>95</v>
      </c>
      <c r="AX1570" s="161" t="s">
        <v>69</v>
      </c>
      <c r="AY1570" s="161" t="s">
        <v>144</v>
      </c>
    </row>
    <row r="1571" s="13" customFormat="true" ht="15.75" hidden="false" customHeight="true" outlineLevel="0" collapsed="false">
      <c r="B1571" s="166"/>
      <c r="E1571" s="167"/>
      <c r="F1571" s="168" t="s">
        <v>157</v>
      </c>
      <c r="G1571" s="168"/>
      <c r="H1571" s="168"/>
      <c r="I1571" s="168"/>
      <c r="K1571" s="169" t="n">
        <v>1</v>
      </c>
      <c r="S1571" s="166"/>
      <c r="T1571" s="170"/>
      <c r="AA1571" s="171"/>
      <c r="AT1571" s="167" t="s">
        <v>153</v>
      </c>
      <c r="AU1571" s="167" t="s">
        <v>77</v>
      </c>
      <c r="AV1571" s="167" t="s">
        <v>150</v>
      </c>
      <c r="AW1571" s="167" t="s">
        <v>95</v>
      </c>
      <c r="AX1571" s="167" t="s">
        <v>20</v>
      </c>
      <c r="AY1571" s="167" t="s">
        <v>144</v>
      </c>
    </row>
    <row r="1572" s="13" customFormat="true" ht="15.75" hidden="false" customHeight="true" outlineLevel="0" collapsed="false">
      <c r="B1572" s="32"/>
      <c r="C1572" s="174" t="s">
        <v>1588</v>
      </c>
      <c r="D1572" s="174" t="s">
        <v>226</v>
      </c>
      <c r="E1572" s="175" t="s">
        <v>1589</v>
      </c>
      <c r="F1572" s="176" t="s">
        <v>1590</v>
      </c>
      <c r="G1572" s="176"/>
      <c r="H1572" s="176"/>
      <c r="I1572" s="176"/>
      <c r="J1572" s="177" t="s">
        <v>1049</v>
      </c>
      <c r="K1572" s="178" t="n">
        <v>1</v>
      </c>
      <c r="L1572" s="179"/>
      <c r="M1572" s="179"/>
      <c r="N1572" s="180" t="n">
        <f aca="false">ROUND($L$1572*$K$1572,2)</f>
        <v>0</v>
      </c>
      <c r="O1572" s="180"/>
      <c r="P1572" s="180"/>
      <c r="Q1572" s="180"/>
      <c r="R1572" s="144"/>
      <c r="S1572" s="32"/>
      <c r="T1572" s="149"/>
      <c r="U1572" s="150" t="s">
        <v>39</v>
      </c>
      <c r="X1572" s="151" t="n">
        <v>0</v>
      </c>
      <c r="Y1572" s="151" t="n">
        <f aca="false">$X$1572*$K$1572</f>
        <v>0</v>
      </c>
      <c r="Z1572" s="151" t="n">
        <v>0</v>
      </c>
      <c r="AA1572" s="152" t="n">
        <f aca="false">$Z$1572*$K$1572</f>
        <v>0</v>
      </c>
      <c r="AR1572" s="103" t="s">
        <v>230</v>
      </c>
      <c r="AT1572" s="103" t="s">
        <v>226</v>
      </c>
      <c r="AU1572" s="103" t="s">
        <v>77</v>
      </c>
      <c r="AY1572" s="13" t="s">
        <v>144</v>
      </c>
      <c r="BE1572" s="153" t="n">
        <f aca="false">IF($U$1572="základní",$N$1572,0)</f>
        <v>0</v>
      </c>
      <c r="BF1572" s="153" t="n">
        <f aca="false">IF($U$1572="snížená",$N$1572,0)</f>
        <v>0</v>
      </c>
      <c r="BG1572" s="153" t="n">
        <f aca="false">IF($U$1572="zákl. přenesená",$N$1572,0)</f>
        <v>0</v>
      </c>
      <c r="BH1572" s="153" t="n">
        <f aca="false">IF($U$1572="sníž. přenesená",$N$1572,0)</f>
        <v>0</v>
      </c>
      <c r="BI1572" s="153" t="n">
        <f aca="false">IF($U$1572="nulová",$N$1572,0)</f>
        <v>0</v>
      </c>
      <c r="BJ1572" s="103" t="s">
        <v>20</v>
      </c>
      <c r="BK1572" s="153" t="n">
        <f aca="false">ROUND($L$1572*$K$1572,2)</f>
        <v>0</v>
      </c>
      <c r="BL1572" s="103" t="s">
        <v>220</v>
      </c>
      <c r="BM1572" s="103" t="s">
        <v>1591</v>
      </c>
    </row>
    <row r="1573" s="13" customFormat="true" ht="15.75" hidden="false" customHeight="true" outlineLevel="0" collapsed="false">
      <c r="B1573" s="154"/>
      <c r="E1573" s="155"/>
      <c r="F1573" s="156" t="s">
        <v>1592</v>
      </c>
      <c r="G1573" s="156"/>
      <c r="H1573" s="156"/>
      <c r="I1573" s="156"/>
      <c r="K1573" s="157"/>
      <c r="S1573" s="154"/>
      <c r="T1573" s="158"/>
      <c r="AA1573" s="159"/>
      <c r="AT1573" s="157" t="s">
        <v>153</v>
      </c>
      <c r="AU1573" s="157" t="s">
        <v>77</v>
      </c>
      <c r="AV1573" s="157" t="s">
        <v>20</v>
      </c>
      <c r="AW1573" s="157" t="s">
        <v>95</v>
      </c>
      <c r="AX1573" s="157" t="s">
        <v>69</v>
      </c>
      <c r="AY1573" s="157" t="s">
        <v>144</v>
      </c>
    </row>
    <row r="1574" s="13" customFormat="true" ht="15.75" hidden="false" customHeight="true" outlineLevel="0" collapsed="false">
      <c r="B1574" s="160"/>
      <c r="E1574" s="161"/>
      <c r="F1574" s="162" t="s">
        <v>20</v>
      </c>
      <c r="G1574" s="162"/>
      <c r="H1574" s="162"/>
      <c r="I1574" s="162"/>
      <c r="K1574" s="163" t="n">
        <v>1</v>
      </c>
      <c r="S1574" s="160"/>
      <c r="T1574" s="164"/>
      <c r="AA1574" s="165"/>
      <c r="AT1574" s="161" t="s">
        <v>153</v>
      </c>
      <c r="AU1574" s="161" t="s">
        <v>77</v>
      </c>
      <c r="AV1574" s="161" t="s">
        <v>77</v>
      </c>
      <c r="AW1574" s="161" t="s">
        <v>95</v>
      </c>
      <c r="AX1574" s="161" t="s">
        <v>69</v>
      </c>
      <c r="AY1574" s="161" t="s">
        <v>144</v>
      </c>
    </row>
    <row r="1575" s="13" customFormat="true" ht="15.75" hidden="false" customHeight="true" outlineLevel="0" collapsed="false">
      <c r="B1575" s="166"/>
      <c r="E1575" s="167"/>
      <c r="F1575" s="168" t="s">
        <v>157</v>
      </c>
      <c r="G1575" s="168"/>
      <c r="H1575" s="168"/>
      <c r="I1575" s="168"/>
      <c r="K1575" s="169" t="n">
        <v>1</v>
      </c>
      <c r="S1575" s="166"/>
      <c r="T1575" s="170"/>
      <c r="AA1575" s="171"/>
      <c r="AT1575" s="167" t="s">
        <v>153</v>
      </c>
      <c r="AU1575" s="167" t="s">
        <v>77</v>
      </c>
      <c r="AV1575" s="167" t="s">
        <v>150</v>
      </c>
      <c r="AW1575" s="167" t="s">
        <v>95</v>
      </c>
      <c r="AX1575" s="167" t="s">
        <v>20</v>
      </c>
      <c r="AY1575" s="167" t="s">
        <v>144</v>
      </c>
    </row>
    <row r="1576" s="13" customFormat="true" ht="15.75" hidden="false" customHeight="true" outlineLevel="0" collapsed="false">
      <c r="B1576" s="32"/>
      <c r="C1576" s="174" t="s">
        <v>1593</v>
      </c>
      <c r="D1576" s="174" t="s">
        <v>226</v>
      </c>
      <c r="E1576" s="175" t="s">
        <v>1594</v>
      </c>
      <c r="F1576" s="176" t="s">
        <v>1595</v>
      </c>
      <c r="G1576" s="176"/>
      <c r="H1576" s="176"/>
      <c r="I1576" s="176"/>
      <c r="J1576" s="177" t="s">
        <v>1049</v>
      </c>
      <c r="K1576" s="178" t="n">
        <v>1</v>
      </c>
      <c r="L1576" s="179"/>
      <c r="M1576" s="179"/>
      <c r="N1576" s="180" t="n">
        <f aca="false">ROUND($L$1576*$K$1576,2)</f>
        <v>0</v>
      </c>
      <c r="O1576" s="180"/>
      <c r="P1576" s="180"/>
      <c r="Q1576" s="180"/>
      <c r="R1576" s="144"/>
      <c r="S1576" s="32"/>
      <c r="T1576" s="149"/>
      <c r="U1576" s="150" t="s">
        <v>39</v>
      </c>
      <c r="X1576" s="151" t="n">
        <v>0</v>
      </c>
      <c r="Y1576" s="151" t="n">
        <f aca="false">$X$1576*$K$1576</f>
        <v>0</v>
      </c>
      <c r="Z1576" s="151" t="n">
        <v>0</v>
      </c>
      <c r="AA1576" s="152" t="n">
        <f aca="false">$Z$1576*$K$1576</f>
        <v>0</v>
      </c>
      <c r="AR1576" s="103" t="s">
        <v>230</v>
      </c>
      <c r="AT1576" s="103" t="s">
        <v>226</v>
      </c>
      <c r="AU1576" s="103" t="s">
        <v>77</v>
      </c>
      <c r="AY1576" s="13" t="s">
        <v>144</v>
      </c>
      <c r="BE1576" s="153" t="n">
        <f aca="false">IF($U$1576="základní",$N$1576,0)</f>
        <v>0</v>
      </c>
      <c r="BF1576" s="153" t="n">
        <f aca="false">IF($U$1576="snížená",$N$1576,0)</f>
        <v>0</v>
      </c>
      <c r="BG1576" s="153" t="n">
        <f aca="false">IF($U$1576="zákl. přenesená",$N$1576,0)</f>
        <v>0</v>
      </c>
      <c r="BH1576" s="153" t="n">
        <f aca="false">IF($U$1576="sníž. přenesená",$N$1576,0)</f>
        <v>0</v>
      </c>
      <c r="BI1576" s="153" t="n">
        <f aca="false">IF($U$1576="nulová",$N$1576,0)</f>
        <v>0</v>
      </c>
      <c r="BJ1576" s="103" t="s">
        <v>20</v>
      </c>
      <c r="BK1576" s="153" t="n">
        <f aca="false">ROUND($L$1576*$K$1576,2)</f>
        <v>0</v>
      </c>
      <c r="BL1576" s="103" t="s">
        <v>220</v>
      </c>
      <c r="BM1576" s="103" t="s">
        <v>1596</v>
      </c>
    </row>
    <row r="1577" s="13" customFormat="true" ht="15.75" hidden="false" customHeight="true" outlineLevel="0" collapsed="false">
      <c r="B1577" s="154"/>
      <c r="E1577" s="155"/>
      <c r="F1577" s="156" t="s">
        <v>1597</v>
      </c>
      <c r="G1577" s="156"/>
      <c r="H1577" s="156"/>
      <c r="I1577" s="156"/>
      <c r="K1577" s="157"/>
      <c r="S1577" s="154"/>
      <c r="T1577" s="158"/>
      <c r="AA1577" s="159"/>
      <c r="AT1577" s="157" t="s">
        <v>153</v>
      </c>
      <c r="AU1577" s="157" t="s">
        <v>77</v>
      </c>
      <c r="AV1577" s="157" t="s">
        <v>20</v>
      </c>
      <c r="AW1577" s="157" t="s">
        <v>95</v>
      </c>
      <c r="AX1577" s="157" t="s">
        <v>69</v>
      </c>
      <c r="AY1577" s="157" t="s">
        <v>144</v>
      </c>
    </row>
    <row r="1578" s="13" customFormat="true" ht="15.75" hidden="false" customHeight="true" outlineLevel="0" collapsed="false">
      <c r="B1578" s="160"/>
      <c r="E1578" s="161"/>
      <c r="F1578" s="162" t="s">
        <v>20</v>
      </c>
      <c r="G1578" s="162"/>
      <c r="H1578" s="162"/>
      <c r="I1578" s="162"/>
      <c r="K1578" s="163" t="n">
        <v>1</v>
      </c>
      <c r="S1578" s="160"/>
      <c r="T1578" s="164"/>
      <c r="AA1578" s="165"/>
      <c r="AT1578" s="161" t="s">
        <v>153</v>
      </c>
      <c r="AU1578" s="161" t="s">
        <v>77</v>
      </c>
      <c r="AV1578" s="161" t="s">
        <v>77</v>
      </c>
      <c r="AW1578" s="161" t="s">
        <v>95</v>
      </c>
      <c r="AX1578" s="161" t="s">
        <v>69</v>
      </c>
      <c r="AY1578" s="161" t="s">
        <v>144</v>
      </c>
    </row>
    <row r="1579" s="13" customFormat="true" ht="15.75" hidden="false" customHeight="true" outlineLevel="0" collapsed="false">
      <c r="B1579" s="166"/>
      <c r="E1579" s="167"/>
      <c r="F1579" s="168" t="s">
        <v>157</v>
      </c>
      <c r="G1579" s="168"/>
      <c r="H1579" s="168"/>
      <c r="I1579" s="168"/>
      <c r="K1579" s="169" t="n">
        <v>1</v>
      </c>
      <c r="S1579" s="166"/>
      <c r="T1579" s="170"/>
      <c r="AA1579" s="171"/>
      <c r="AT1579" s="167" t="s">
        <v>153</v>
      </c>
      <c r="AU1579" s="167" t="s">
        <v>77</v>
      </c>
      <c r="AV1579" s="167" t="s">
        <v>150</v>
      </c>
      <c r="AW1579" s="167" t="s">
        <v>95</v>
      </c>
      <c r="AX1579" s="167" t="s">
        <v>20</v>
      </c>
      <c r="AY1579" s="167" t="s">
        <v>144</v>
      </c>
    </row>
    <row r="1580" s="13" customFormat="true" ht="15.75" hidden="false" customHeight="true" outlineLevel="0" collapsed="false">
      <c r="B1580" s="32"/>
      <c r="C1580" s="174" t="s">
        <v>1598</v>
      </c>
      <c r="D1580" s="174" t="s">
        <v>226</v>
      </c>
      <c r="E1580" s="175" t="s">
        <v>1599</v>
      </c>
      <c r="F1580" s="176" t="s">
        <v>1600</v>
      </c>
      <c r="G1580" s="176"/>
      <c r="H1580" s="176"/>
      <c r="I1580" s="176"/>
      <c r="J1580" s="177" t="s">
        <v>1049</v>
      </c>
      <c r="K1580" s="178" t="n">
        <v>1</v>
      </c>
      <c r="L1580" s="179"/>
      <c r="M1580" s="179"/>
      <c r="N1580" s="180" t="n">
        <f aca="false">ROUND($L$1580*$K$1580,2)</f>
        <v>0</v>
      </c>
      <c r="O1580" s="180"/>
      <c r="P1580" s="180"/>
      <c r="Q1580" s="180"/>
      <c r="R1580" s="144"/>
      <c r="S1580" s="32"/>
      <c r="T1580" s="149"/>
      <c r="U1580" s="150" t="s">
        <v>39</v>
      </c>
      <c r="X1580" s="151" t="n">
        <v>0</v>
      </c>
      <c r="Y1580" s="151" t="n">
        <f aca="false">$X$1580*$K$1580</f>
        <v>0</v>
      </c>
      <c r="Z1580" s="151" t="n">
        <v>0</v>
      </c>
      <c r="AA1580" s="152" t="n">
        <f aca="false">$Z$1580*$K$1580</f>
        <v>0</v>
      </c>
      <c r="AR1580" s="103" t="s">
        <v>230</v>
      </c>
      <c r="AT1580" s="103" t="s">
        <v>226</v>
      </c>
      <c r="AU1580" s="103" t="s">
        <v>77</v>
      </c>
      <c r="AY1580" s="13" t="s">
        <v>144</v>
      </c>
      <c r="BE1580" s="153" t="n">
        <f aca="false">IF($U$1580="základní",$N$1580,0)</f>
        <v>0</v>
      </c>
      <c r="BF1580" s="153" t="n">
        <f aca="false">IF($U$1580="snížená",$N$1580,0)</f>
        <v>0</v>
      </c>
      <c r="BG1580" s="153" t="n">
        <f aca="false">IF($U$1580="zákl. přenesená",$N$1580,0)</f>
        <v>0</v>
      </c>
      <c r="BH1580" s="153" t="n">
        <f aca="false">IF($U$1580="sníž. přenesená",$N$1580,0)</f>
        <v>0</v>
      </c>
      <c r="BI1580" s="153" t="n">
        <f aca="false">IF($U$1580="nulová",$N$1580,0)</f>
        <v>0</v>
      </c>
      <c r="BJ1580" s="103" t="s">
        <v>20</v>
      </c>
      <c r="BK1580" s="153" t="n">
        <f aca="false">ROUND($L$1580*$K$1580,2)</f>
        <v>0</v>
      </c>
      <c r="BL1580" s="103" t="s">
        <v>220</v>
      </c>
      <c r="BM1580" s="103" t="s">
        <v>1601</v>
      </c>
    </row>
    <row r="1581" s="13" customFormat="true" ht="15.75" hidden="false" customHeight="true" outlineLevel="0" collapsed="false">
      <c r="B1581" s="154"/>
      <c r="E1581" s="155"/>
      <c r="F1581" s="156" t="s">
        <v>1602</v>
      </c>
      <c r="G1581" s="156"/>
      <c r="H1581" s="156"/>
      <c r="I1581" s="156"/>
      <c r="K1581" s="157"/>
      <c r="S1581" s="154"/>
      <c r="T1581" s="158"/>
      <c r="AA1581" s="159"/>
      <c r="AT1581" s="157" t="s">
        <v>153</v>
      </c>
      <c r="AU1581" s="157" t="s">
        <v>77</v>
      </c>
      <c r="AV1581" s="157" t="s">
        <v>20</v>
      </c>
      <c r="AW1581" s="157" t="s">
        <v>95</v>
      </c>
      <c r="AX1581" s="157" t="s">
        <v>69</v>
      </c>
      <c r="AY1581" s="157" t="s">
        <v>144</v>
      </c>
    </row>
    <row r="1582" s="13" customFormat="true" ht="15.75" hidden="false" customHeight="true" outlineLevel="0" collapsed="false">
      <c r="B1582" s="160"/>
      <c r="E1582" s="161"/>
      <c r="F1582" s="162" t="s">
        <v>20</v>
      </c>
      <c r="G1582" s="162"/>
      <c r="H1582" s="162"/>
      <c r="I1582" s="162"/>
      <c r="K1582" s="163" t="n">
        <v>1</v>
      </c>
      <c r="S1582" s="160"/>
      <c r="T1582" s="164"/>
      <c r="AA1582" s="165"/>
      <c r="AT1582" s="161" t="s">
        <v>153</v>
      </c>
      <c r="AU1582" s="161" t="s">
        <v>77</v>
      </c>
      <c r="AV1582" s="161" t="s">
        <v>77</v>
      </c>
      <c r="AW1582" s="161" t="s">
        <v>95</v>
      </c>
      <c r="AX1582" s="161" t="s">
        <v>69</v>
      </c>
      <c r="AY1582" s="161" t="s">
        <v>144</v>
      </c>
    </row>
    <row r="1583" s="13" customFormat="true" ht="15.75" hidden="false" customHeight="true" outlineLevel="0" collapsed="false">
      <c r="B1583" s="166"/>
      <c r="E1583" s="167"/>
      <c r="F1583" s="168" t="s">
        <v>157</v>
      </c>
      <c r="G1583" s="168"/>
      <c r="H1583" s="168"/>
      <c r="I1583" s="168"/>
      <c r="K1583" s="169" t="n">
        <v>1</v>
      </c>
      <c r="S1583" s="166"/>
      <c r="T1583" s="170"/>
      <c r="AA1583" s="171"/>
      <c r="AT1583" s="167" t="s">
        <v>153</v>
      </c>
      <c r="AU1583" s="167" t="s">
        <v>77</v>
      </c>
      <c r="AV1583" s="167" t="s">
        <v>150</v>
      </c>
      <c r="AW1583" s="167" t="s">
        <v>95</v>
      </c>
      <c r="AX1583" s="167" t="s">
        <v>20</v>
      </c>
      <c r="AY1583" s="167" t="s">
        <v>144</v>
      </c>
    </row>
    <row r="1584" s="131" customFormat="true" ht="30.75" hidden="false" customHeight="true" outlineLevel="0" collapsed="false">
      <c r="B1584" s="132"/>
      <c r="D1584" s="140" t="s">
        <v>112</v>
      </c>
      <c r="N1584" s="141" t="n">
        <f aca="false">$BK$1584</f>
        <v>0</v>
      </c>
      <c r="O1584" s="141"/>
      <c r="P1584" s="141"/>
      <c r="Q1584" s="141"/>
      <c r="S1584" s="132"/>
      <c r="T1584" s="135"/>
      <c r="W1584" s="136" t="n">
        <f aca="false">SUM($W$1585:$W$1614)</f>
        <v>0</v>
      </c>
      <c r="Y1584" s="136" t="n">
        <f aca="false">SUM($Y$1585:$Y$1614)</f>
        <v>0.0548</v>
      </c>
      <c r="AA1584" s="137" t="n">
        <f aca="false">SUM($AA$1585:$AA$1614)</f>
        <v>0</v>
      </c>
      <c r="AR1584" s="138" t="s">
        <v>77</v>
      </c>
      <c r="AT1584" s="138" t="s">
        <v>68</v>
      </c>
      <c r="AU1584" s="138" t="s">
        <v>20</v>
      </c>
      <c r="AY1584" s="138" t="s">
        <v>144</v>
      </c>
      <c r="BK1584" s="139" t="n">
        <f aca="false">SUM($BK$1585:$BK$1614)</f>
        <v>0</v>
      </c>
    </row>
    <row r="1585" s="13" customFormat="true" ht="15.75" hidden="false" customHeight="true" outlineLevel="0" collapsed="false">
      <c r="B1585" s="32"/>
      <c r="C1585" s="142" t="s">
        <v>1603</v>
      </c>
      <c r="D1585" s="142" t="s">
        <v>145</v>
      </c>
      <c r="E1585" s="143" t="s">
        <v>1604</v>
      </c>
      <c r="F1585" s="144" t="s">
        <v>1605</v>
      </c>
      <c r="G1585" s="144"/>
      <c r="H1585" s="144"/>
      <c r="I1585" s="144"/>
      <c r="J1585" s="145" t="s">
        <v>281</v>
      </c>
      <c r="K1585" s="146" t="n">
        <v>6</v>
      </c>
      <c r="L1585" s="147"/>
      <c r="M1585" s="147"/>
      <c r="N1585" s="148" t="n">
        <f aca="false">ROUND($L$1585*$K$1585,2)</f>
        <v>0</v>
      </c>
      <c r="O1585" s="148"/>
      <c r="P1585" s="148"/>
      <c r="Q1585" s="148"/>
      <c r="R1585" s="144" t="s">
        <v>149</v>
      </c>
      <c r="S1585" s="32"/>
      <c r="T1585" s="149"/>
      <c r="U1585" s="150" t="s">
        <v>39</v>
      </c>
      <c r="X1585" s="151" t="n">
        <v>0</v>
      </c>
      <c r="Y1585" s="151" t="n">
        <f aca="false">$X$1585*$K$1585</f>
        <v>0</v>
      </c>
      <c r="Z1585" s="151" t="n">
        <v>0</v>
      </c>
      <c r="AA1585" s="152" t="n">
        <f aca="false">$Z$1585*$K$1585</f>
        <v>0</v>
      </c>
      <c r="AR1585" s="103" t="s">
        <v>220</v>
      </c>
      <c r="AT1585" s="103" t="s">
        <v>145</v>
      </c>
      <c r="AU1585" s="103" t="s">
        <v>77</v>
      </c>
      <c r="AY1585" s="13" t="s">
        <v>144</v>
      </c>
      <c r="BE1585" s="153" t="n">
        <f aca="false">IF($U$1585="základní",$N$1585,0)</f>
        <v>0</v>
      </c>
      <c r="BF1585" s="153" t="n">
        <f aca="false">IF($U$1585="snížená",$N$1585,0)</f>
        <v>0</v>
      </c>
      <c r="BG1585" s="153" t="n">
        <f aca="false">IF($U$1585="zákl. přenesená",$N$1585,0)</f>
        <v>0</v>
      </c>
      <c r="BH1585" s="153" t="n">
        <f aca="false">IF($U$1585="sníž. přenesená",$N$1585,0)</f>
        <v>0</v>
      </c>
      <c r="BI1585" s="153" t="n">
        <f aca="false">IF($U$1585="nulová",$N$1585,0)</f>
        <v>0</v>
      </c>
      <c r="BJ1585" s="103" t="s">
        <v>20</v>
      </c>
      <c r="BK1585" s="153" t="n">
        <f aca="false">ROUND($L$1585*$K$1585,2)</f>
        <v>0</v>
      </c>
      <c r="BL1585" s="103" t="s">
        <v>220</v>
      </c>
      <c r="BM1585" s="103" t="s">
        <v>1606</v>
      </c>
    </row>
    <row r="1586" s="13" customFormat="true" ht="15.75" hidden="false" customHeight="true" outlineLevel="0" collapsed="false">
      <c r="B1586" s="154"/>
      <c r="E1586" s="155"/>
      <c r="F1586" s="156" t="s">
        <v>1607</v>
      </c>
      <c r="G1586" s="156"/>
      <c r="H1586" s="156"/>
      <c r="I1586" s="156"/>
      <c r="K1586" s="157"/>
      <c r="S1586" s="154"/>
      <c r="T1586" s="158"/>
      <c r="AA1586" s="159"/>
      <c r="AT1586" s="157" t="s">
        <v>153</v>
      </c>
      <c r="AU1586" s="157" t="s">
        <v>77</v>
      </c>
      <c r="AV1586" s="157" t="s">
        <v>20</v>
      </c>
      <c r="AW1586" s="157" t="s">
        <v>95</v>
      </c>
      <c r="AX1586" s="157" t="s">
        <v>69</v>
      </c>
      <c r="AY1586" s="157" t="s">
        <v>144</v>
      </c>
    </row>
    <row r="1587" s="13" customFormat="true" ht="15.75" hidden="false" customHeight="true" outlineLevel="0" collapsed="false">
      <c r="B1587" s="160"/>
      <c r="E1587" s="161"/>
      <c r="F1587" s="162" t="s">
        <v>184</v>
      </c>
      <c r="G1587" s="162"/>
      <c r="H1587" s="162"/>
      <c r="I1587" s="162"/>
      <c r="K1587" s="163" t="n">
        <v>6</v>
      </c>
      <c r="S1587" s="160"/>
      <c r="T1587" s="164"/>
      <c r="AA1587" s="165"/>
      <c r="AT1587" s="161" t="s">
        <v>153</v>
      </c>
      <c r="AU1587" s="161" t="s">
        <v>77</v>
      </c>
      <c r="AV1587" s="161" t="s">
        <v>77</v>
      </c>
      <c r="AW1587" s="161" t="s">
        <v>95</v>
      </c>
      <c r="AX1587" s="161" t="s">
        <v>69</v>
      </c>
      <c r="AY1587" s="161" t="s">
        <v>144</v>
      </c>
    </row>
    <row r="1588" s="13" customFormat="true" ht="15.75" hidden="false" customHeight="true" outlineLevel="0" collapsed="false">
      <c r="B1588" s="166"/>
      <c r="E1588" s="167"/>
      <c r="F1588" s="168" t="s">
        <v>157</v>
      </c>
      <c r="G1588" s="168"/>
      <c r="H1588" s="168"/>
      <c r="I1588" s="168"/>
      <c r="K1588" s="169" t="n">
        <v>6</v>
      </c>
      <c r="S1588" s="166"/>
      <c r="T1588" s="170"/>
      <c r="AA1588" s="171"/>
      <c r="AT1588" s="167" t="s">
        <v>153</v>
      </c>
      <c r="AU1588" s="167" t="s">
        <v>77</v>
      </c>
      <c r="AV1588" s="167" t="s">
        <v>150</v>
      </c>
      <c r="AW1588" s="167" t="s">
        <v>95</v>
      </c>
      <c r="AX1588" s="167" t="s">
        <v>20</v>
      </c>
      <c r="AY1588" s="167" t="s">
        <v>144</v>
      </c>
    </row>
    <row r="1589" s="13" customFormat="true" ht="15.75" hidden="false" customHeight="true" outlineLevel="0" collapsed="false">
      <c r="B1589" s="32"/>
      <c r="C1589" s="174" t="s">
        <v>1608</v>
      </c>
      <c r="D1589" s="174" t="s">
        <v>226</v>
      </c>
      <c r="E1589" s="175" t="s">
        <v>1609</v>
      </c>
      <c r="F1589" s="176" t="s">
        <v>1610</v>
      </c>
      <c r="G1589" s="176"/>
      <c r="H1589" s="176"/>
      <c r="I1589" s="176"/>
      <c r="J1589" s="177" t="s">
        <v>281</v>
      </c>
      <c r="K1589" s="178" t="n">
        <v>6</v>
      </c>
      <c r="L1589" s="179"/>
      <c r="M1589" s="179"/>
      <c r="N1589" s="180" t="n">
        <f aca="false">ROUND($L$1589*$K$1589,2)</f>
        <v>0</v>
      </c>
      <c r="O1589" s="180"/>
      <c r="P1589" s="180"/>
      <c r="Q1589" s="180"/>
      <c r="R1589" s="144"/>
      <c r="S1589" s="32"/>
      <c r="T1589" s="149"/>
      <c r="U1589" s="150" t="s">
        <v>39</v>
      </c>
      <c r="X1589" s="151" t="n">
        <v>0.0035</v>
      </c>
      <c r="Y1589" s="151" t="n">
        <f aca="false">$X$1589*$K$1589</f>
        <v>0.021</v>
      </c>
      <c r="Z1589" s="151" t="n">
        <v>0</v>
      </c>
      <c r="AA1589" s="152" t="n">
        <f aca="false">$Z$1589*$K$1589</f>
        <v>0</v>
      </c>
      <c r="AR1589" s="103" t="s">
        <v>230</v>
      </c>
      <c r="AT1589" s="103" t="s">
        <v>226</v>
      </c>
      <c r="AU1589" s="103" t="s">
        <v>77</v>
      </c>
      <c r="AY1589" s="13" t="s">
        <v>144</v>
      </c>
      <c r="BE1589" s="153" t="n">
        <f aca="false">IF($U$1589="základní",$N$1589,0)</f>
        <v>0</v>
      </c>
      <c r="BF1589" s="153" t="n">
        <f aca="false">IF($U$1589="snížená",$N$1589,0)</f>
        <v>0</v>
      </c>
      <c r="BG1589" s="153" t="n">
        <f aca="false">IF($U$1589="zákl. přenesená",$N$1589,0)</f>
        <v>0</v>
      </c>
      <c r="BH1589" s="153" t="n">
        <f aca="false">IF($U$1589="sníž. přenesená",$N$1589,0)</f>
        <v>0</v>
      </c>
      <c r="BI1589" s="153" t="n">
        <f aca="false">IF($U$1589="nulová",$N$1589,0)</f>
        <v>0</v>
      </c>
      <c r="BJ1589" s="103" t="s">
        <v>20</v>
      </c>
      <c r="BK1589" s="153" t="n">
        <f aca="false">ROUND($L$1589*$K$1589,2)</f>
        <v>0</v>
      </c>
      <c r="BL1589" s="103" t="s">
        <v>220</v>
      </c>
      <c r="BM1589" s="103" t="s">
        <v>1611</v>
      </c>
    </row>
    <row r="1590" s="13" customFormat="true" ht="15.75" hidden="false" customHeight="true" outlineLevel="0" collapsed="false">
      <c r="B1590" s="154"/>
      <c r="E1590" s="155"/>
      <c r="F1590" s="156" t="s">
        <v>1612</v>
      </c>
      <c r="G1590" s="156"/>
      <c r="H1590" s="156"/>
      <c r="I1590" s="156"/>
      <c r="K1590" s="157"/>
      <c r="S1590" s="154"/>
      <c r="T1590" s="158"/>
      <c r="AA1590" s="159"/>
      <c r="AT1590" s="157" t="s">
        <v>153</v>
      </c>
      <c r="AU1590" s="157" t="s">
        <v>77</v>
      </c>
      <c r="AV1590" s="157" t="s">
        <v>20</v>
      </c>
      <c r="AW1590" s="157" t="s">
        <v>95</v>
      </c>
      <c r="AX1590" s="157" t="s">
        <v>69</v>
      </c>
      <c r="AY1590" s="157" t="s">
        <v>144</v>
      </c>
    </row>
    <row r="1591" s="13" customFormat="true" ht="15.75" hidden="false" customHeight="true" outlineLevel="0" collapsed="false">
      <c r="B1591" s="154"/>
      <c r="E1591" s="157"/>
      <c r="F1591" s="156" t="s">
        <v>1613</v>
      </c>
      <c r="G1591" s="156"/>
      <c r="H1591" s="156"/>
      <c r="I1591" s="156"/>
      <c r="K1591" s="157"/>
      <c r="S1591" s="154"/>
      <c r="T1591" s="158"/>
      <c r="AA1591" s="159"/>
      <c r="AT1591" s="157" t="s">
        <v>153</v>
      </c>
      <c r="AU1591" s="157" t="s">
        <v>77</v>
      </c>
      <c r="AV1591" s="157" t="s">
        <v>20</v>
      </c>
      <c r="AW1591" s="157" t="s">
        <v>95</v>
      </c>
      <c r="AX1591" s="157" t="s">
        <v>69</v>
      </c>
      <c r="AY1591" s="157" t="s">
        <v>144</v>
      </c>
    </row>
    <row r="1592" s="13" customFormat="true" ht="15.75" hidden="false" customHeight="true" outlineLevel="0" collapsed="false">
      <c r="B1592" s="160"/>
      <c r="E1592" s="161"/>
      <c r="F1592" s="162" t="s">
        <v>184</v>
      </c>
      <c r="G1592" s="162"/>
      <c r="H1592" s="162"/>
      <c r="I1592" s="162"/>
      <c r="K1592" s="163" t="n">
        <v>6</v>
      </c>
      <c r="S1592" s="160"/>
      <c r="T1592" s="164"/>
      <c r="AA1592" s="165"/>
      <c r="AT1592" s="161" t="s">
        <v>153</v>
      </c>
      <c r="AU1592" s="161" t="s">
        <v>77</v>
      </c>
      <c r="AV1592" s="161" t="s">
        <v>77</v>
      </c>
      <c r="AW1592" s="161" t="s">
        <v>95</v>
      </c>
      <c r="AX1592" s="161" t="s">
        <v>69</v>
      </c>
      <c r="AY1592" s="161" t="s">
        <v>144</v>
      </c>
    </row>
    <row r="1593" s="13" customFormat="true" ht="15.75" hidden="false" customHeight="true" outlineLevel="0" collapsed="false">
      <c r="B1593" s="166"/>
      <c r="E1593" s="167"/>
      <c r="F1593" s="168" t="s">
        <v>157</v>
      </c>
      <c r="G1593" s="168"/>
      <c r="H1593" s="168"/>
      <c r="I1593" s="168"/>
      <c r="K1593" s="169" t="n">
        <v>6</v>
      </c>
      <c r="S1593" s="166"/>
      <c r="T1593" s="170"/>
      <c r="AA1593" s="171"/>
      <c r="AT1593" s="167" t="s">
        <v>153</v>
      </c>
      <c r="AU1593" s="167" t="s">
        <v>77</v>
      </c>
      <c r="AV1593" s="167" t="s">
        <v>150</v>
      </c>
      <c r="AW1593" s="167" t="s">
        <v>95</v>
      </c>
      <c r="AX1593" s="167" t="s">
        <v>20</v>
      </c>
      <c r="AY1593" s="167" t="s">
        <v>144</v>
      </c>
    </row>
    <row r="1594" s="13" customFormat="true" ht="15.75" hidden="false" customHeight="true" outlineLevel="0" collapsed="false">
      <c r="B1594" s="32"/>
      <c r="C1594" s="142" t="s">
        <v>1614</v>
      </c>
      <c r="D1594" s="142" t="s">
        <v>145</v>
      </c>
      <c r="E1594" s="143" t="s">
        <v>1615</v>
      </c>
      <c r="F1594" s="144" t="s">
        <v>1616</v>
      </c>
      <c r="G1594" s="144"/>
      <c r="H1594" s="144"/>
      <c r="I1594" s="144"/>
      <c r="J1594" s="145" t="s">
        <v>281</v>
      </c>
      <c r="K1594" s="146" t="n">
        <v>3</v>
      </c>
      <c r="L1594" s="147"/>
      <c r="M1594" s="147"/>
      <c r="N1594" s="148" t="n">
        <f aca="false">ROUND($L$1594*$K$1594,2)</f>
        <v>0</v>
      </c>
      <c r="O1594" s="148"/>
      <c r="P1594" s="148"/>
      <c r="Q1594" s="148"/>
      <c r="R1594" s="144" t="s">
        <v>149</v>
      </c>
      <c r="S1594" s="32"/>
      <c r="T1594" s="149"/>
      <c r="U1594" s="150" t="s">
        <v>39</v>
      </c>
      <c r="X1594" s="151" t="n">
        <v>0</v>
      </c>
      <c r="Y1594" s="151" t="n">
        <f aca="false">$X$1594*$K$1594</f>
        <v>0</v>
      </c>
      <c r="Z1594" s="151" t="n">
        <v>0</v>
      </c>
      <c r="AA1594" s="152" t="n">
        <f aca="false">$Z$1594*$K$1594</f>
        <v>0</v>
      </c>
      <c r="AR1594" s="103" t="s">
        <v>220</v>
      </c>
      <c r="AT1594" s="103" t="s">
        <v>145</v>
      </c>
      <c r="AU1594" s="103" t="s">
        <v>77</v>
      </c>
      <c r="AY1594" s="13" t="s">
        <v>144</v>
      </c>
      <c r="BE1594" s="153" t="n">
        <f aca="false">IF($U$1594="základní",$N$1594,0)</f>
        <v>0</v>
      </c>
      <c r="BF1594" s="153" t="n">
        <f aca="false">IF($U$1594="snížená",$N$1594,0)</f>
        <v>0</v>
      </c>
      <c r="BG1594" s="153" t="n">
        <f aca="false">IF($U$1594="zákl. přenesená",$N$1594,0)</f>
        <v>0</v>
      </c>
      <c r="BH1594" s="153" t="n">
        <f aca="false">IF($U$1594="sníž. přenesená",$N$1594,0)</f>
        <v>0</v>
      </c>
      <c r="BI1594" s="153" t="n">
        <f aca="false">IF($U$1594="nulová",$N$1594,0)</f>
        <v>0</v>
      </c>
      <c r="BJ1594" s="103" t="s">
        <v>20</v>
      </c>
      <c r="BK1594" s="153" t="n">
        <f aca="false">ROUND($L$1594*$K$1594,2)</f>
        <v>0</v>
      </c>
      <c r="BL1594" s="103" t="s">
        <v>220</v>
      </c>
      <c r="BM1594" s="103" t="s">
        <v>1617</v>
      </c>
    </row>
    <row r="1595" s="13" customFormat="true" ht="15.75" hidden="false" customHeight="true" outlineLevel="0" collapsed="false">
      <c r="B1595" s="154"/>
      <c r="E1595" s="155"/>
      <c r="F1595" s="156" t="s">
        <v>1618</v>
      </c>
      <c r="G1595" s="156"/>
      <c r="H1595" s="156"/>
      <c r="I1595" s="156"/>
      <c r="K1595" s="157"/>
      <c r="S1595" s="154"/>
      <c r="T1595" s="158"/>
      <c r="AA1595" s="159"/>
      <c r="AT1595" s="157" t="s">
        <v>153</v>
      </c>
      <c r="AU1595" s="157" t="s">
        <v>77</v>
      </c>
      <c r="AV1595" s="157" t="s">
        <v>20</v>
      </c>
      <c r="AW1595" s="157" t="s">
        <v>95</v>
      </c>
      <c r="AX1595" s="157" t="s">
        <v>69</v>
      </c>
      <c r="AY1595" s="157" t="s">
        <v>144</v>
      </c>
    </row>
    <row r="1596" s="13" customFormat="true" ht="15.75" hidden="false" customHeight="true" outlineLevel="0" collapsed="false">
      <c r="B1596" s="160"/>
      <c r="E1596" s="161"/>
      <c r="F1596" s="162" t="s">
        <v>285</v>
      </c>
      <c r="G1596" s="162"/>
      <c r="H1596" s="162"/>
      <c r="I1596" s="162"/>
      <c r="K1596" s="163" t="n">
        <v>3</v>
      </c>
      <c r="S1596" s="160"/>
      <c r="T1596" s="164"/>
      <c r="AA1596" s="165"/>
      <c r="AT1596" s="161" t="s">
        <v>153</v>
      </c>
      <c r="AU1596" s="161" t="s">
        <v>77</v>
      </c>
      <c r="AV1596" s="161" t="s">
        <v>77</v>
      </c>
      <c r="AW1596" s="161" t="s">
        <v>95</v>
      </c>
      <c r="AX1596" s="161" t="s">
        <v>69</v>
      </c>
      <c r="AY1596" s="161" t="s">
        <v>144</v>
      </c>
    </row>
    <row r="1597" s="13" customFormat="true" ht="15.75" hidden="false" customHeight="true" outlineLevel="0" collapsed="false">
      <c r="B1597" s="166"/>
      <c r="E1597" s="167"/>
      <c r="F1597" s="168" t="s">
        <v>157</v>
      </c>
      <c r="G1597" s="168"/>
      <c r="H1597" s="168"/>
      <c r="I1597" s="168"/>
      <c r="K1597" s="169" t="n">
        <v>3</v>
      </c>
      <c r="S1597" s="166"/>
      <c r="T1597" s="170"/>
      <c r="AA1597" s="171"/>
      <c r="AT1597" s="167" t="s">
        <v>153</v>
      </c>
      <c r="AU1597" s="167" t="s">
        <v>77</v>
      </c>
      <c r="AV1597" s="167" t="s">
        <v>150</v>
      </c>
      <c r="AW1597" s="167" t="s">
        <v>95</v>
      </c>
      <c r="AX1597" s="167" t="s">
        <v>20</v>
      </c>
      <c r="AY1597" s="167" t="s">
        <v>144</v>
      </c>
    </row>
    <row r="1598" s="13" customFormat="true" ht="27" hidden="false" customHeight="true" outlineLevel="0" collapsed="false">
      <c r="B1598" s="32"/>
      <c r="C1598" s="174" t="s">
        <v>1619</v>
      </c>
      <c r="D1598" s="174" t="s">
        <v>226</v>
      </c>
      <c r="E1598" s="175" t="s">
        <v>1620</v>
      </c>
      <c r="F1598" s="176" t="s">
        <v>1621</v>
      </c>
      <c r="G1598" s="176"/>
      <c r="H1598" s="176"/>
      <c r="I1598" s="176"/>
      <c r="J1598" s="177" t="s">
        <v>281</v>
      </c>
      <c r="K1598" s="178" t="n">
        <v>3</v>
      </c>
      <c r="L1598" s="179"/>
      <c r="M1598" s="179"/>
      <c r="N1598" s="180" t="n">
        <f aca="false">ROUND($L$1598*$K$1598,2)</f>
        <v>0</v>
      </c>
      <c r="O1598" s="180"/>
      <c r="P1598" s="180"/>
      <c r="Q1598" s="180"/>
      <c r="R1598" s="144"/>
      <c r="S1598" s="32"/>
      <c r="T1598" s="149"/>
      <c r="U1598" s="150" t="s">
        <v>39</v>
      </c>
      <c r="X1598" s="151" t="n">
        <v>0.0036</v>
      </c>
      <c r="Y1598" s="151" t="n">
        <f aca="false">$X$1598*$K$1598</f>
        <v>0.0108</v>
      </c>
      <c r="Z1598" s="151" t="n">
        <v>0</v>
      </c>
      <c r="AA1598" s="152" t="n">
        <f aca="false">$Z$1598*$K$1598</f>
        <v>0</v>
      </c>
      <c r="AR1598" s="103" t="s">
        <v>230</v>
      </c>
      <c r="AT1598" s="103" t="s">
        <v>226</v>
      </c>
      <c r="AU1598" s="103" t="s">
        <v>77</v>
      </c>
      <c r="AY1598" s="13" t="s">
        <v>144</v>
      </c>
      <c r="BE1598" s="153" t="n">
        <f aca="false">IF($U$1598="základní",$N$1598,0)</f>
        <v>0</v>
      </c>
      <c r="BF1598" s="153" t="n">
        <f aca="false">IF($U$1598="snížená",$N$1598,0)</f>
        <v>0</v>
      </c>
      <c r="BG1598" s="153" t="n">
        <f aca="false">IF($U$1598="zákl. přenesená",$N$1598,0)</f>
        <v>0</v>
      </c>
      <c r="BH1598" s="153" t="n">
        <f aca="false">IF($U$1598="sníž. přenesená",$N$1598,0)</f>
        <v>0</v>
      </c>
      <c r="BI1598" s="153" t="n">
        <f aca="false">IF($U$1598="nulová",$N$1598,0)</f>
        <v>0</v>
      </c>
      <c r="BJ1598" s="103" t="s">
        <v>20</v>
      </c>
      <c r="BK1598" s="153" t="n">
        <f aca="false">ROUND($L$1598*$K$1598,2)</f>
        <v>0</v>
      </c>
      <c r="BL1598" s="103" t="s">
        <v>220</v>
      </c>
      <c r="BM1598" s="103" t="s">
        <v>1622</v>
      </c>
    </row>
    <row r="1599" s="13" customFormat="true" ht="15.75" hidden="false" customHeight="true" outlineLevel="0" collapsed="false">
      <c r="B1599" s="154"/>
      <c r="E1599" s="155"/>
      <c r="F1599" s="156" t="s">
        <v>1623</v>
      </c>
      <c r="G1599" s="156"/>
      <c r="H1599" s="156"/>
      <c r="I1599" s="156"/>
      <c r="K1599" s="157"/>
      <c r="S1599" s="154"/>
      <c r="T1599" s="158"/>
      <c r="AA1599" s="159"/>
      <c r="AT1599" s="157" t="s">
        <v>153</v>
      </c>
      <c r="AU1599" s="157" t="s">
        <v>77</v>
      </c>
      <c r="AV1599" s="157" t="s">
        <v>20</v>
      </c>
      <c r="AW1599" s="157" t="s">
        <v>95</v>
      </c>
      <c r="AX1599" s="157" t="s">
        <v>69</v>
      </c>
      <c r="AY1599" s="157" t="s">
        <v>144</v>
      </c>
    </row>
    <row r="1600" s="13" customFormat="true" ht="15.75" hidden="false" customHeight="true" outlineLevel="0" collapsed="false">
      <c r="B1600" s="160"/>
      <c r="E1600" s="161"/>
      <c r="F1600" s="162" t="s">
        <v>163</v>
      </c>
      <c r="G1600" s="162"/>
      <c r="H1600" s="162"/>
      <c r="I1600" s="162"/>
      <c r="K1600" s="163" t="n">
        <v>3</v>
      </c>
      <c r="S1600" s="160"/>
      <c r="T1600" s="164"/>
      <c r="AA1600" s="165"/>
      <c r="AT1600" s="161" t="s">
        <v>153</v>
      </c>
      <c r="AU1600" s="161" t="s">
        <v>77</v>
      </c>
      <c r="AV1600" s="161" t="s">
        <v>77</v>
      </c>
      <c r="AW1600" s="161" t="s">
        <v>95</v>
      </c>
      <c r="AX1600" s="161" t="s">
        <v>69</v>
      </c>
      <c r="AY1600" s="161" t="s">
        <v>144</v>
      </c>
    </row>
    <row r="1601" s="13" customFormat="true" ht="15.75" hidden="false" customHeight="true" outlineLevel="0" collapsed="false">
      <c r="B1601" s="166"/>
      <c r="E1601" s="167"/>
      <c r="F1601" s="168" t="s">
        <v>157</v>
      </c>
      <c r="G1601" s="168"/>
      <c r="H1601" s="168"/>
      <c r="I1601" s="168"/>
      <c r="K1601" s="169" t="n">
        <v>3</v>
      </c>
      <c r="S1601" s="166"/>
      <c r="T1601" s="170"/>
      <c r="AA1601" s="171"/>
      <c r="AT1601" s="167" t="s">
        <v>153</v>
      </c>
      <c r="AU1601" s="167" t="s">
        <v>77</v>
      </c>
      <c r="AV1601" s="167" t="s">
        <v>150</v>
      </c>
      <c r="AW1601" s="167" t="s">
        <v>95</v>
      </c>
      <c r="AX1601" s="167" t="s">
        <v>20</v>
      </c>
      <c r="AY1601" s="167" t="s">
        <v>144</v>
      </c>
    </row>
    <row r="1602" s="13" customFormat="true" ht="27" hidden="false" customHeight="true" outlineLevel="0" collapsed="false">
      <c r="B1602" s="32"/>
      <c r="C1602" s="174" t="s">
        <v>1624</v>
      </c>
      <c r="D1602" s="174" t="s">
        <v>226</v>
      </c>
      <c r="E1602" s="175" t="s">
        <v>1625</v>
      </c>
      <c r="F1602" s="176" t="s">
        <v>1626</v>
      </c>
      <c r="G1602" s="176"/>
      <c r="H1602" s="176"/>
      <c r="I1602" s="176"/>
      <c r="J1602" s="177" t="s">
        <v>1049</v>
      </c>
      <c r="K1602" s="178" t="n">
        <v>1</v>
      </c>
      <c r="L1602" s="179"/>
      <c r="M1602" s="179"/>
      <c r="N1602" s="180" t="n">
        <f aca="false">ROUND($L$1602*$K$1602,2)</f>
        <v>0</v>
      </c>
      <c r="O1602" s="180"/>
      <c r="P1602" s="180"/>
      <c r="Q1602" s="180"/>
      <c r="R1602" s="144"/>
      <c r="S1602" s="32"/>
      <c r="T1602" s="149"/>
      <c r="U1602" s="150" t="s">
        <v>39</v>
      </c>
      <c r="X1602" s="151" t="n">
        <v>0</v>
      </c>
      <c r="Y1602" s="151" t="n">
        <f aca="false">$X$1602*$K$1602</f>
        <v>0</v>
      </c>
      <c r="Z1602" s="151" t="n">
        <v>0</v>
      </c>
      <c r="AA1602" s="152" t="n">
        <f aca="false">$Z$1602*$K$1602</f>
        <v>0</v>
      </c>
      <c r="AR1602" s="103" t="s">
        <v>230</v>
      </c>
      <c r="AT1602" s="103" t="s">
        <v>226</v>
      </c>
      <c r="AU1602" s="103" t="s">
        <v>77</v>
      </c>
      <c r="AY1602" s="13" t="s">
        <v>144</v>
      </c>
      <c r="BE1602" s="153" t="n">
        <f aca="false">IF($U$1602="základní",$N$1602,0)</f>
        <v>0</v>
      </c>
      <c r="BF1602" s="153" t="n">
        <f aca="false">IF($U$1602="snížená",$N$1602,0)</f>
        <v>0</v>
      </c>
      <c r="BG1602" s="153" t="n">
        <f aca="false">IF($U$1602="zákl. přenesená",$N$1602,0)</f>
        <v>0</v>
      </c>
      <c r="BH1602" s="153" t="n">
        <f aca="false">IF($U$1602="sníž. přenesená",$N$1602,0)</f>
        <v>0</v>
      </c>
      <c r="BI1602" s="153" t="n">
        <f aca="false">IF($U$1602="nulová",$N$1602,0)</f>
        <v>0</v>
      </c>
      <c r="BJ1602" s="103" t="s">
        <v>20</v>
      </c>
      <c r="BK1602" s="153" t="n">
        <f aca="false">ROUND($L$1602*$K$1602,2)</f>
        <v>0</v>
      </c>
      <c r="BL1602" s="103" t="s">
        <v>220</v>
      </c>
      <c r="BM1602" s="103" t="s">
        <v>1627</v>
      </c>
    </row>
    <row r="1603" s="13" customFormat="true" ht="15.75" hidden="false" customHeight="true" outlineLevel="0" collapsed="false">
      <c r="B1603" s="154"/>
      <c r="E1603" s="155"/>
      <c r="F1603" s="156" t="s">
        <v>1628</v>
      </c>
      <c r="G1603" s="156"/>
      <c r="H1603" s="156"/>
      <c r="I1603" s="156"/>
      <c r="K1603" s="157"/>
      <c r="S1603" s="154"/>
      <c r="T1603" s="158"/>
      <c r="AA1603" s="159"/>
      <c r="AT1603" s="157" t="s">
        <v>153</v>
      </c>
      <c r="AU1603" s="157" t="s">
        <v>77</v>
      </c>
      <c r="AV1603" s="157" t="s">
        <v>20</v>
      </c>
      <c r="AW1603" s="157" t="s">
        <v>95</v>
      </c>
      <c r="AX1603" s="157" t="s">
        <v>69</v>
      </c>
      <c r="AY1603" s="157" t="s">
        <v>144</v>
      </c>
    </row>
    <row r="1604" s="13" customFormat="true" ht="15.75" hidden="false" customHeight="true" outlineLevel="0" collapsed="false">
      <c r="B1604" s="160"/>
      <c r="E1604" s="161"/>
      <c r="F1604" s="162" t="s">
        <v>20</v>
      </c>
      <c r="G1604" s="162"/>
      <c r="H1604" s="162"/>
      <c r="I1604" s="162"/>
      <c r="K1604" s="163" t="n">
        <v>1</v>
      </c>
      <c r="S1604" s="160"/>
      <c r="T1604" s="164"/>
      <c r="AA1604" s="165"/>
      <c r="AT1604" s="161" t="s">
        <v>153</v>
      </c>
      <c r="AU1604" s="161" t="s">
        <v>77</v>
      </c>
      <c r="AV1604" s="161" t="s">
        <v>77</v>
      </c>
      <c r="AW1604" s="161" t="s">
        <v>95</v>
      </c>
      <c r="AX1604" s="161" t="s">
        <v>69</v>
      </c>
      <c r="AY1604" s="161" t="s">
        <v>144</v>
      </c>
    </row>
    <row r="1605" s="13" customFormat="true" ht="15.75" hidden="false" customHeight="true" outlineLevel="0" collapsed="false">
      <c r="B1605" s="166"/>
      <c r="E1605" s="167"/>
      <c r="F1605" s="168" t="s">
        <v>157</v>
      </c>
      <c r="G1605" s="168"/>
      <c r="H1605" s="168"/>
      <c r="I1605" s="168"/>
      <c r="K1605" s="169" t="n">
        <v>1</v>
      </c>
      <c r="S1605" s="166"/>
      <c r="T1605" s="170"/>
      <c r="AA1605" s="171"/>
      <c r="AT1605" s="167" t="s">
        <v>153</v>
      </c>
      <c r="AU1605" s="167" t="s">
        <v>77</v>
      </c>
      <c r="AV1605" s="167" t="s">
        <v>150</v>
      </c>
      <c r="AW1605" s="167" t="s">
        <v>95</v>
      </c>
      <c r="AX1605" s="167" t="s">
        <v>20</v>
      </c>
      <c r="AY1605" s="167" t="s">
        <v>144</v>
      </c>
    </row>
    <row r="1606" s="13" customFormat="true" ht="15.75" hidden="false" customHeight="true" outlineLevel="0" collapsed="false">
      <c r="B1606" s="32"/>
      <c r="C1606" s="142" t="s">
        <v>1629</v>
      </c>
      <c r="D1606" s="142" t="s">
        <v>145</v>
      </c>
      <c r="E1606" s="143" t="s">
        <v>1630</v>
      </c>
      <c r="F1606" s="144" t="s">
        <v>1631</v>
      </c>
      <c r="G1606" s="144"/>
      <c r="H1606" s="144"/>
      <c r="I1606" s="144"/>
      <c r="J1606" s="145" t="s">
        <v>281</v>
      </c>
      <c r="K1606" s="146" t="n">
        <v>2</v>
      </c>
      <c r="L1606" s="147"/>
      <c r="M1606" s="147"/>
      <c r="N1606" s="148" t="n">
        <f aca="false">ROUND($L$1606*$K$1606,2)</f>
        <v>0</v>
      </c>
      <c r="O1606" s="148"/>
      <c r="P1606" s="148"/>
      <c r="Q1606" s="148"/>
      <c r="R1606" s="144" t="s">
        <v>149</v>
      </c>
      <c r="S1606" s="32"/>
      <c r="T1606" s="149"/>
      <c r="U1606" s="150" t="s">
        <v>39</v>
      </c>
      <c r="X1606" s="151" t="n">
        <v>0</v>
      </c>
      <c r="Y1606" s="151" t="n">
        <f aca="false">$X$1606*$K$1606</f>
        <v>0</v>
      </c>
      <c r="Z1606" s="151" t="n">
        <v>0</v>
      </c>
      <c r="AA1606" s="152" t="n">
        <f aca="false">$Z$1606*$K$1606</f>
        <v>0</v>
      </c>
      <c r="AR1606" s="103" t="s">
        <v>220</v>
      </c>
      <c r="AT1606" s="103" t="s">
        <v>145</v>
      </c>
      <c r="AU1606" s="103" t="s">
        <v>77</v>
      </c>
      <c r="AY1606" s="13" t="s">
        <v>144</v>
      </c>
      <c r="BE1606" s="153" t="n">
        <f aca="false">IF($U$1606="základní",$N$1606,0)</f>
        <v>0</v>
      </c>
      <c r="BF1606" s="153" t="n">
        <f aca="false">IF($U$1606="snížená",$N$1606,0)</f>
        <v>0</v>
      </c>
      <c r="BG1606" s="153" t="n">
        <f aca="false">IF($U$1606="zákl. přenesená",$N$1606,0)</f>
        <v>0</v>
      </c>
      <c r="BH1606" s="153" t="n">
        <f aca="false">IF($U$1606="sníž. přenesená",$N$1606,0)</f>
        <v>0</v>
      </c>
      <c r="BI1606" s="153" t="n">
        <f aca="false">IF($U$1606="nulová",$N$1606,0)</f>
        <v>0</v>
      </c>
      <c r="BJ1606" s="103" t="s">
        <v>20</v>
      </c>
      <c r="BK1606" s="153" t="n">
        <f aca="false">ROUND($L$1606*$K$1606,2)</f>
        <v>0</v>
      </c>
      <c r="BL1606" s="103" t="s">
        <v>220</v>
      </c>
      <c r="BM1606" s="103" t="s">
        <v>1632</v>
      </c>
    </row>
    <row r="1607" s="13" customFormat="true" ht="15.75" hidden="false" customHeight="true" outlineLevel="0" collapsed="false">
      <c r="B1607" s="154"/>
      <c r="E1607" s="155"/>
      <c r="F1607" s="156" t="s">
        <v>1633</v>
      </c>
      <c r="G1607" s="156"/>
      <c r="H1607" s="156"/>
      <c r="I1607" s="156"/>
      <c r="K1607" s="157"/>
      <c r="S1607" s="154"/>
      <c r="T1607" s="158"/>
      <c r="AA1607" s="159"/>
      <c r="AT1607" s="157" t="s">
        <v>153</v>
      </c>
      <c r="AU1607" s="157" t="s">
        <v>77</v>
      </c>
      <c r="AV1607" s="157" t="s">
        <v>20</v>
      </c>
      <c r="AW1607" s="157" t="s">
        <v>95</v>
      </c>
      <c r="AX1607" s="157" t="s">
        <v>69</v>
      </c>
      <c r="AY1607" s="157" t="s">
        <v>144</v>
      </c>
    </row>
    <row r="1608" s="13" customFormat="true" ht="15.75" hidden="false" customHeight="true" outlineLevel="0" collapsed="false">
      <c r="B1608" s="160"/>
      <c r="E1608" s="161"/>
      <c r="F1608" s="162" t="s">
        <v>77</v>
      </c>
      <c r="G1608" s="162"/>
      <c r="H1608" s="162"/>
      <c r="I1608" s="162"/>
      <c r="K1608" s="163" t="n">
        <v>2</v>
      </c>
      <c r="S1608" s="160"/>
      <c r="T1608" s="164"/>
      <c r="AA1608" s="165"/>
      <c r="AT1608" s="161" t="s">
        <v>153</v>
      </c>
      <c r="AU1608" s="161" t="s">
        <v>77</v>
      </c>
      <c r="AV1608" s="161" t="s">
        <v>77</v>
      </c>
      <c r="AW1608" s="161" t="s">
        <v>95</v>
      </c>
      <c r="AX1608" s="161" t="s">
        <v>69</v>
      </c>
      <c r="AY1608" s="161" t="s">
        <v>144</v>
      </c>
    </row>
    <row r="1609" s="13" customFormat="true" ht="15.75" hidden="false" customHeight="true" outlineLevel="0" collapsed="false">
      <c r="B1609" s="166"/>
      <c r="E1609" s="167"/>
      <c r="F1609" s="168" t="s">
        <v>157</v>
      </c>
      <c r="G1609" s="168"/>
      <c r="H1609" s="168"/>
      <c r="I1609" s="168"/>
      <c r="K1609" s="169" t="n">
        <v>2</v>
      </c>
      <c r="S1609" s="166"/>
      <c r="T1609" s="170"/>
      <c r="AA1609" s="171"/>
      <c r="AT1609" s="167" t="s">
        <v>153</v>
      </c>
      <c r="AU1609" s="167" t="s">
        <v>77</v>
      </c>
      <c r="AV1609" s="167" t="s">
        <v>150</v>
      </c>
      <c r="AW1609" s="167" t="s">
        <v>95</v>
      </c>
      <c r="AX1609" s="167" t="s">
        <v>20</v>
      </c>
      <c r="AY1609" s="167" t="s">
        <v>144</v>
      </c>
    </row>
    <row r="1610" s="13" customFormat="true" ht="15.75" hidden="false" customHeight="true" outlineLevel="0" collapsed="false">
      <c r="B1610" s="32"/>
      <c r="C1610" s="174" t="s">
        <v>1634</v>
      </c>
      <c r="D1610" s="174" t="s">
        <v>226</v>
      </c>
      <c r="E1610" s="175" t="s">
        <v>1635</v>
      </c>
      <c r="F1610" s="176" t="s">
        <v>1636</v>
      </c>
      <c r="G1610" s="176"/>
      <c r="H1610" s="176"/>
      <c r="I1610" s="176"/>
      <c r="J1610" s="177" t="s">
        <v>281</v>
      </c>
      <c r="K1610" s="178" t="n">
        <v>2</v>
      </c>
      <c r="L1610" s="179"/>
      <c r="M1610" s="179"/>
      <c r="N1610" s="180" t="n">
        <f aca="false">ROUND($L$1610*$K$1610,2)</f>
        <v>0</v>
      </c>
      <c r="O1610" s="180"/>
      <c r="P1610" s="180"/>
      <c r="Q1610" s="180"/>
      <c r="R1610" s="144"/>
      <c r="S1610" s="32"/>
      <c r="T1610" s="149"/>
      <c r="U1610" s="150" t="s">
        <v>39</v>
      </c>
      <c r="X1610" s="151" t="n">
        <v>0.0115</v>
      </c>
      <c r="Y1610" s="151" t="n">
        <f aca="false">$X$1610*$K$1610</f>
        <v>0.023</v>
      </c>
      <c r="Z1610" s="151" t="n">
        <v>0</v>
      </c>
      <c r="AA1610" s="152" t="n">
        <f aca="false">$Z$1610*$K$1610</f>
        <v>0</v>
      </c>
      <c r="AR1610" s="103" t="s">
        <v>230</v>
      </c>
      <c r="AT1610" s="103" t="s">
        <v>226</v>
      </c>
      <c r="AU1610" s="103" t="s">
        <v>77</v>
      </c>
      <c r="AY1610" s="13" t="s">
        <v>144</v>
      </c>
      <c r="BE1610" s="153" t="n">
        <f aca="false">IF($U$1610="základní",$N$1610,0)</f>
        <v>0</v>
      </c>
      <c r="BF1610" s="153" t="n">
        <f aca="false">IF($U$1610="snížená",$N$1610,0)</f>
        <v>0</v>
      </c>
      <c r="BG1610" s="153" t="n">
        <f aca="false">IF($U$1610="zákl. přenesená",$N$1610,0)</f>
        <v>0</v>
      </c>
      <c r="BH1610" s="153" t="n">
        <f aca="false">IF($U$1610="sníž. přenesená",$N$1610,0)</f>
        <v>0</v>
      </c>
      <c r="BI1610" s="153" t="n">
        <f aca="false">IF($U$1610="nulová",$N$1610,0)</f>
        <v>0</v>
      </c>
      <c r="BJ1610" s="103" t="s">
        <v>20</v>
      </c>
      <c r="BK1610" s="153" t="n">
        <f aca="false">ROUND($L$1610*$K$1610,2)</f>
        <v>0</v>
      </c>
      <c r="BL1610" s="103" t="s">
        <v>220</v>
      </c>
      <c r="BM1610" s="103" t="s">
        <v>1637</v>
      </c>
    </row>
    <row r="1611" s="13" customFormat="true" ht="15.75" hidden="false" customHeight="true" outlineLevel="0" collapsed="false">
      <c r="B1611" s="154"/>
      <c r="E1611" s="155"/>
      <c r="F1611" s="156" t="s">
        <v>1612</v>
      </c>
      <c r="G1611" s="156"/>
      <c r="H1611" s="156"/>
      <c r="I1611" s="156"/>
      <c r="K1611" s="157"/>
      <c r="S1611" s="154"/>
      <c r="T1611" s="158"/>
      <c r="AA1611" s="159"/>
      <c r="AT1611" s="157" t="s">
        <v>153</v>
      </c>
      <c r="AU1611" s="157" t="s">
        <v>77</v>
      </c>
      <c r="AV1611" s="157" t="s">
        <v>20</v>
      </c>
      <c r="AW1611" s="157" t="s">
        <v>95</v>
      </c>
      <c r="AX1611" s="157" t="s">
        <v>69</v>
      </c>
      <c r="AY1611" s="157" t="s">
        <v>144</v>
      </c>
    </row>
    <row r="1612" s="13" customFormat="true" ht="15.75" hidden="false" customHeight="true" outlineLevel="0" collapsed="false">
      <c r="B1612" s="154"/>
      <c r="E1612" s="157"/>
      <c r="F1612" s="156" t="s">
        <v>1638</v>
      </c>
      <c r="G1612" s="156"/>
      <c r="H1612" s="156"/>
      <c r="I1612" s="156"/>
      <c r="K1612" s="157"/>
      <c r="S1612" s="154"/>
      <c r="T1612" s="158"/>
      <c r="AA1612" s="159"/>
      <c r="AT1612" s="157" t="s">
        <v>153</v>
      </c>
      <c r="AU1612" s="157" t="s">
        <v>77</v>
      </c>
      <c r="AV1612" s="157" t="s">
        <v>20</v>
      </c>
      <c r="AW1612" s="157" t="s">
        <v>95</v>
      </c>
      <c r="AX1612" s="157" t="s">
        <v>69</v>
      </c>
      <c r="AY1612" s="157" t="s">
        <v>144</v>
      </c>
    </row>
    <row r="1613" s="13" customFormat="true" ht="15.75" hidden="false" customHeight="true" outlineLevel="0" collapsed="false">
      <c r="B1613" s="160"/>
      <c r="E1613" s="161"/>
      <c r="F1613" s="162" t="s">
        <v>77</v>
      </c>
      <c r="G1613" s="162"/>
      <c r="H1613" s="162"/>
      <c r="I1613" s="162"/>
      <c r="K1613" s="163" t="n">
        <v>2</v>
      </c>
      <c r="S1613" s="160"/>
      <c r="T1613" s="164"/>
      <c r="AA1613" s="165"/>
      <c r="AT1613" s="161" t="s">
        <v>153</v>
      </c>
      <c r="AU1613" s="161" t="s">
        <v>77</v>
      </c>
      <c r="AV1613" s="161" t="s">
        <v>77</v>
      </c>
      <c r="AW1613" s="161" t="s">
        <v>95</v>
      </c>
      <c r="AX1613" s="161" t="s">
        <v>69</v>
      </c>
      <c r="AY1613" s="161" t="s">
        <v>144</v>
      </c>
    </row>
    <row r="1614" s="13" customFormat="true" ht="15.75" hidden="false" customHeight="true" outlineLevel="0" collapsed="false">
      <c r="B1614" s="166"/>
      <c r="E1614" s="167"/>
      <c r="F1614" s="168" t="s">
        <v>157</v>
      </c>
      <c r="G1614" s="168"/>
      <c r="H1614" s="168"/>
      <c r="I1614" s="168"/>
      <c r="K1614" s="169" t="n">
        <v>2</v>
      </c>
      <c r="S1614" s="166"/>
      <c r="T1614" s="170"/>
      <c r="AA1614" s="171"/>
      <c r="AT1614" s="167" t="s">
        <v>153</v>
      </c>
      <c r="AU1614" s="167" t="s">
        <v>77</v>
      </c>
      <c r="AV1614" s="167" t="s">
        <v>150</v>
      </c>
      <c r="AW1614" s="167" t="s">
        <v>95</v>
      </c>
      <c r="AX1614" s="167" t="s">
        <v>20</v>
      </c>
      <c r="AY1614" s="167" t="s">
        <v>144</v>
      </c>
    </row>
    <row r="1615" s="131" customFormat="true" ht="30.75" hidden="false" customHeight="true" outlineLevel="0" collapsed="false">
      <c r="B1615" s="132"/>
      <c r="D1615" s="140" t="s">
        <v>113</v>
      </c>
      <c r="N1615" s="141" t="n">
        <f aca="false">$BK$1615</f>
        <v>0</v>
      </c>
      <c r="O1615" s="141"/>
      <c r="P1615" s="141"/>
      <c r="Q1615" s="141"/>
      <c r="S1615" s="132"/>
      <c r="T1615" s="135"/>
      <c r="W1615" s="136" t="n">
        <f aca="false">SUM($W$1616:$W$1737)</f>
        <v>0</v>
      </c>
      <c r="Y1615" s="136" t="n">
        <f aca="false">SUM($Y$1616:$Y$1737)</f>
        <v>19.93661441</v>
      </c>
      <c r="AA1615" s="137" t="n">
        <f aca="false">SUM($AA$1616:$AA$1737)</f>
        <v>20.448749</v>
      </c>
      <c r="AR1615" s="138" t="s">
        <v>77</v>
      </c>
      <c r="AT1615" s="138" t="s">
        <v>68</v>
      </c>
      <c r="AU1615" s="138" t="s">
        <v>20</v>
      </c>
      <c r="AY1615" s="138" t="s">
        <v>144</v>
      </c>
      <c r="BK1615" s="139" t="n">
        <f aca="false">SUM($BK$1616:$BK$1737)</f>
        <v>0</v>
      </c>
    </row>
    <row r="1616" s="13" customFormat="true" ht="27" hidden="false" customHeight="true" outlineLevel="0" collapsed="false">
      <c r="B1616" s="32"/>
      <c r="C1616" s="142" t="s">
        <v>1639</v>
      </c>
      <c r="D1616" s="142" t="s">
        <v>145</v>
      </c>
      <c r="E1616" s="143" t="s">
        <v>1640</v>
      </c>
      <c r="F1616" s="144" t="s">
        <v>1641</v>
      </c>
      <c r="G1616" s="144"/>
      <c r="H1616" s="144"/>
      <c r="I1616" s="144"/>
      <c r="J1616" s="145" t="s">
        <v>180</v>
      </c>
      <c r="K1616" s="146" t="n">
        <v>20.134</v>
      </c>
      <c r="L1616" s="147"/>
      <c r="M1616" s="147"/>
      <c r="N1616" s="148" t="n">
        <f aca="false">ROUND($L$1616*$K$1616,2)</f>
        <v>0</v>
      </c>
      <c r="O1616" s="148"/>
      <c r="P1616" s="148"/>
      <c r="Q1616" s="148"/>
      <c r="R1616" s="144" t="s">
        <v>149</v>
      </c>
      <c r="S1616" s="32"/>
      <c r="T1616" s="149"/>
      <c r="U1616" s="150" t="s">
        <v>39</v>
      </c>
      <c r="X1616" s="151" t="n">
        <v>0.00189</v>
      </c>
      <c r="Y1616" s="151" t="n">
        <f aca="false">$X$1616*$K$1616</f>
        <v>0.03805326</v>
      </c>
      <c r="Z1616" s="151" t="n">
        <v>0</v>
      </c>
      <c r="AA1616" s="152" t="n">
        <f aca="false">$Z$1616*$K$1616</f>
        <v>0</v>
      </c>
      <c r="AR1616" s="103" t="s">
        <v>220</v>
      </c>
      <c r="AT1616" s="103" t="s">
        <v>145</v>
      </c>
      <c r="AU1616" s="103" t="s">
        <v>77</v>
      </c>
      <c r="AY1616" s="13" t="s">
        <v>144</v>
      </c>
      <c r="BE1616" s="153" t="n">
        <f aca="false">IF($U$1616="základní",$N$1616,0)</f>
        <v>0</v>
      </c>
      <c r="BF1616" s="153" t="n">
        <f aca="false">IF($U$1616="snížená",$N$1616,0)</f>
        <v>0</v>
      </c>
      <c r="BG1616" s="153" t="n">
        <f aca="false">IF($U$1616="zákl. přenesená",$N$1616,0)</f>
        <v>0</v>
      </c>
      <c r="BH1616" s="153" t="n">
        <f aca="false">IF($U$1616="sníž. přenesená",$N$1616,0)</f>
        <v>0</v>
      </c>
      <c r="BI1616" s="153" t="n">
        <f aca="false">IF($U$1616="nulová",$N$1616,0)</f>
        <v>0</v>
      </c>
      <c r="BJ1616" s="103" t="s">
        <v>20</v>
      </c>
      <c r="BK1616" s="153" t="n">
        <f aca="false">ROUND($L$1616*$K$1616,2)</f>
        <v>0</v>
      </c>
      <c r="BL1616" s="103" t="s">
        <v>220</v>
      </c>
      <c r="BM1616" s="103" t="s">
        <v>1642</v>
      </c>
    </row>
    <row r="1617" s="13" customFormat="true" ht="15.75" hidden="false" customHeight="true" outlineLevel="0" collapsed="false">
      <c r="B1617" s="154"/>
      <c r="E1617" s="155"/>
      <c r="F1617" s="156" t="s">
        <v>1643</v>
      </c>
      <c r="G1617" s="156"/>
      <c r="H1617" s="156"/>
      <c r="I1617" s="156"/>
      <c r="K1617" s="157"/>
      <c r="S1617" s="154"/>
      <c r="T1617" s="158"/>
      <c r="AA1617" s="159"/>
      <c r="AT1617" s="157" t="s">
        <v>153</v>
      </c>
      <c r="AU1617" s="157" t="s">
        <v>77</v>
      </c>
      <c r="AV1617" s="157" t="s">
        <v>20</v>
      </c>
      <c r="AW1617" s="157" t="s">
        <v>95</v>
      </c>
      <c r="AX1617" s="157" t="s">
        <v>69</v>
      </c>
      <c r="AY1617" s="157" t="s">
        <v>144</v>
      </c>
    </row>
    <row r="1618" s="13" customFormat="true" ht="15.75" hidden="false" customHeight="true" outlineLevel="0" collapsed="false">
      <c r="B1618" s="154"/>
      <c r="E1618" s="157"/>
      <c r="F1618" s="156" t="s">
        <v>1644</v>
      </c>
      <c r="G1618" s="156"/>
      <c r="H1618" s="156"/>
      <c r="I1618" s="156"/>
      <c r="K1618" s="157"/>
      <c r="S1618" s="154"/>
      <c r="T1618" s="158"/>
      <c r="AA1618" s="159"/>
      <c r="AT1618" s="157" t="s">
        <v>153</v>
      </c>
      <c r="AU1618" s="157" t="s">
        <v>77</v>
      </c>
      <c r="AV1618" s="157" t="s">
        <v>20</v>
      </c>
      <c r="AW1618" s="157" t="s">
        <v>95</v>
      </c>
      <c r="AX1618" s="157" t="s">
        <v>69</v>
      </c>
      <c r="AY1618" s="157" t="s">
        <v>144</v>
      </c>
    </row>
    <row r="1619" s="13" customFormat="true" ht="15.75" hidden="false" customHeight="true" outlineLevel="0" collapsed="false">
      <c r="B1619" s="160"/>
      <c r="E1619" s="161"/>
      <c r="F1619" s="162" t="s">
        <v>1645</v>
      </c>
      <c r="G1619" s="162"/>
      <c r="H1619" s="162"/>
      <c r="I1619" s="162"/>
      <c r="K1619" s="163" t="n">
        <v>20.134</v>
      </c>
      <c r="S1619" s="160"/>
      <c r="T1619" s="164"/>
      <c r="AA1619" s="165"/>
      <c r="AT1619" s="161" t="s">
        <v>153</v>
      </c>
      <c r="AU1619" s="161" t="s">
        <v>77</v>
      </c>
      <c r="AV1619" s="161" t="s">
        <v>77</v>
      </c>
      <c r="AW1619" s="161" t="s">
        <v>95</v>
      </c>
      <c r="AX1619" s="161" t="s">
        <v>69</v>
      </c>
      <c r="AY1619" s="161" t="s">
        <v>144</v>
      </c>
    </row>
    <row r="1620" s="13" customFormat="true" ht="15.75" hidden="false" customHeight="true" outlineLevel="0" collapsed="false">
      <c r="B1620" s="166"/>
      <c r="E1620" s="167"/>
      <c r="F1620" s="168" t="s">
        <v>157</v>
      </c>
      <c r="G1620" s="168"/>
      <c r="H1620" s="168"/>
      <c r="I1620" s="168"/>
      <c r="K1620" s="169" t="n">
        <v>20.134</v>
      </c>
      <c r="S1620" s="166"/>
      <c r="T1620" s="170"/>
      <c r="AA1620" s="171"/>
      <c r="AT1620" s="167" t="s">
        <v>153</v>
      </c>
      <c r="AU1620" s="167" t="s">
        <v>77</v>
      </c>
      <c r="AV1620" s="167" t="s">
        <v>150</v>
      </c>
      <c r="AW1620" s="167" t="s">
        <v>95</v>
      </c>
      <c r="AX1620" s="167" t="s">
        <v>20</v>
      </c>
      <c r="AY1620" s="167" t="s">
        <v>144</v>
      </c>
    </row>
    <row r="1621" s="13" customFormat="true" ht="15.75" hidden="false" customHeight="true" outlineLevel="0" collapsed="false">
      <c r="B1621" s="32"/>
      <c r="C1621" s="142" t="s">
        <v>1646</v>
      </c>
      <c r="D1621" s="142" t="s">
        <v>145</v>
      </c>
      <c r="E1621" s="143" t="s">
        <v>1647</v>
      </c>
      <c r="F1621" s="144" t="s">
        <v>1648</v>
      </c>
      <c r="G1621" s="144"/>
      <c r="H1621" s="144"/>
      <c r="I1621" s="144"/>
      <c r="J1621" s="145" t="s">
        <v>281</v>
      </c>
      <c r="K1621" s="146" t="n">
        <v>868</v>
      </c>
      <c r="L1621" s="147"/>
      <c r="M1621" s="147"/>
      <c r="N1621" s="148" t="n">
        <f aca="false">ROUND($L$1621*$K$1621,2)</f>
        <v>0</v>
      </c>
      <c r="O1621" s="148"/>
      <c r="P1621" s="148"/>
      <c r="Q1621" s="148"/>
      <c r="R1621" s="144" t="s">
        <v>149</v>
      </c>
      <c r="S1621" s="32"/>
      <c r="T1621" s="149"/>
      <c r="U1621" s="150" t="s">
        <v>39</v>
      </c>
      <c r="X1621" s="151" t="n">
        <v>0</v>
      </c>
      <c r="Y1621" s="151" t="n">
        <f aca="false">$X$1621*$K$1621</f>
        <v>0</v>
      </c>
      <c r="Z1621" s="151" t="n">
        <v>0</v>
      </c>
      <c r="AA1621" s="152" t="n">
        <f aca="false">$Z$1621*$K$1621</f>
        <v>0</v>
      </c>
      <c r="AR1621" s="103" t="s">
        <v>220</v>
      </c>
      <c r="AT1621" s="103" t="s">
        <v>145</v>
      </c>
      <c r="AU1621" s="103" t="s">
        <v>77</v>
      </c>
      <c r="AY1621" s="13" t="s">
        <v>144</v>
      </c>
      <c r="BE1621" s="153" t="n">
        <f aca="false">IF($U$1621="základní",$N$1621,0)</f>
        <v>0</v>
      </c>
      <c r="BF1621" s="153" t="n">
        <f aca="false">IF($U$1621="snížená",$N$1621,0)</f>
        <v>0</v>
      </c>
      <c r="BG1621" s="153" t="n">
        <f aca="false">IF($U$1621="zákl. přenesená",$N$1621,0)</f>
        <v>0</v>
      </c>
      <c r="BH1621" s="153" t="n">
        <f aca="false">IF($U$1621="sníž. přenesená",$N$1621,0)</f>
        <v>0</v>
      </c>
      <c r="BI1621" s="153" t="n">
        <f aca="false">IF($U$1621="nulová",$N$1621,0)</f>
        <v>0</v>
      </c>
      <c r="BJ1621" s="103" t="s">
        <v>20</v>
      </c>
      <c r="BK1621" s="153" t="n">
        <f aca="false">ROUND($L$1621*$K$1621,2)</f>
        <v>0</v>
      </c>
      <c r="BL1621" s="103" t="s">
        <v>220</v>
      </c>
      <c r="BM1621" s="103" t="s">
        <v>1649</v>
      </c>
    </row>
    <row r="1622" s="13" customFormat="true" ht="15.75" hidden="false" customHeight="true" outlineLevel="0" collapsed="false">
      <c r="B1622" s="154"/>
      <c r="E1622" s="155"/>
      <c r="F1622" s="156" t="s">
        <v>1650</v>
      </c>
      <c r="G1622" s="156"/>
      <c r="H1622" s="156"/>
      <c r="I1622" s="156"/>
      <c r="K1622" s="157"/>
      <c r="S1622" s="154"/>
      <c r="T1622" s="158"/>
      <c r="AA1622" s="159"/>
      <c r="AT1622" s="157" t="s">
        <v>153</v>
      </c>
      <c r="AU1622" s="157" t="s">
        <v>77</v>
      </c>
      <c r="AV1622" s="157" t="s">
        <v>20</v>
      </c>
      <c r="AW1622" s="157" t="s">
        <v>95</v>
      </c>
      <c r="AX1622" s="157" t="s">
        <v>69</v>
      </c>
      <c r="AY1622" s="157" t="s">
        <v>144</v>
      </c>
    </row>
    <row r="1623" s="13" customFormat="true" ht="15.75" hidden="false" customHeight="true" outlineLevel="0" collapsed="false">
      <c r="B1623" s="160"/>
      <c r="E1623" s="161"/>
      <c r="F1623" s="162" t="s">
        <v>1651</v>
      </c>
      <c r="G1623" s="162"/>
      <c r="H1623" s="162"/>
      <c r="I1623" s="162"/>
      <c r="K1623" s="163" t="n">
        <v>868</v>
      </c>
      <c r="S1623" s="160"/>
      <c r="T1623" s="164"/>
      <c r="AA1623" s="165"/>
      <c r="AT1623" s="161" t="s">
        <v>153</v>
      </c>
      <c r="AU1623" s="161" t="s">
        <v>77</v>
      </c>
      <c r="AV1623" s="161" t="s">
        <v>77</v>
      </c>
      <c r="AW1623" s="161" t="s">
        <v>95</v>
      </c>
      <c r="AX1623" s="161" t="s">
        <v>69</v>
      </c>
      <c r="AY1623" s="161" t="s">
        <v>144</v>
      </c>
    </row>
    <row r="1624" s="13" customFormat="true" ht="15.75" hidden="false" customHeight="true" outlineLevel="0" collapsed="false">
      <c r="B1624" s="166"/>
      <c r="E1624" s="167"/>
      <c r="F1624" s="168" t="s">
        <v>157</v>
      </c>
      <c r="G1624" s="168"/>
      <c r="H1624" s="168"/>
      <c r="I1624" s="168"/>
      <c r="K1624" s="169" t="n">
        <v>868</v>
      </c>
      <c r="S1624" s="166"/>
      <c r="T1624" s="170"/>
      <c r="AA1624" s="171"/>
      <c r="AT1624" s="167" t="s">
        <v>153</v>
      </c>
      <c r="AU1624" s="167" t="s">
        <v>77</v>
      </c>
      <c r="AV1624" s="167" t="s">
        <v>150</v>
      </c>
      <c r="AW1624" s="167" t="s">
        <v>95</v>
      </c>
      <c r="AX1624" s="167" t="s">
        <v>20</v>
      </c>
      <c r="AY1624" s="167" t="s">
        <v>144</v>
      </c>
    </row>
    <row r="1625" s="13" customFormat="true" ht="15.75" hidden="false" customHeight="true" outlineLevel="0" collapsed="false">
      <c r="B1625" s="32"/>
      <c r="C1625" s="174" t="s">
        <v>1652</v>
      </c>
      <c r="D1625" s="174" t="s">
        <v>226</v>
      </c>
      <c r="E1625" s="175" t="s">
        <v>1653</v>
      </c>
      <c r="F1625" s="176" t="s">
        <v>1654</v>
      </c>
      <c r="G1625" s="176"/>
      <c r="H1625" s="176"/>
      <c r="I1625" s="176"/>
      <c r="J1625" s="177" t="s">
        <v>1049</v>
      </c>
      <c r="K1625" s="178" t="n">
        <v>868</v>
      </c>
      <c r="L1625" s="179"/>
      <c r="M1625" s="179"/>
      <c r="N1625" s="180" t="n">
        <f aca="false">ROUND($L$1625*$K$1625,2)</f>
        <v>0</v>
      </c>
      <c r="O1625" s="180"/>
      <c r="P1625" s="180"/>
      <c r="Q1625" s="180"/>
      <c r="R1625" s="144"/>
      <c r="S1625" s="32"/>
      <c r="T1625" s="149"/>
      <c r="U1625" s="150" t="s">
        <v>39</v>
      </c>
      <c r="X1625" s="151" t="n">
        <v>0</v>
      </c>
      <c r="Y1625" s="151" t="n">
        <f aca="false">$X$1625*$K$1625</f>
        <v>0</v>
      </c>
      <c r="Z1625" s="151" t="n">
        <v>0</v>
      </c>
      <c r="AA1625" s="152" t="n">
        <f aca="false">$Z$1625*$K$1625</f>
        <v>0</v>
      </c>
      <c r="AR1625" s="103" t="s">
        <v>230</v>
      </c>
      <c r="AT1625" s="103" t="s">
        <v>226</v>
      </c>
      <c r="AU1625" s="103" t="s">
        <v>77</v>
      </c>
      <c r="AY1625" s="13" t="s">
        <v>144</v>
      </c>
      <c r="BE1625" s="153" t="n">
        <f aca="false">IF($U$1625="základní",$N$1625,0)</f>
        <v>0</v>
      </c>
      <c r="BF1625" s="153" t="n">
        <f aca="false">IF($U$1625="snížená",$N$1625,0)</f>
        <v>0</v>
      </c>
      <c r="BG1625" s="153" t="n">
        <f aca="false">IF($U$1625="zákl. přenesená",$N$1625,0)</f>
        <v>0</v>
      </c>
      <c r="BH1625" s="153" t="n">
        <f aca="false">IF($U$1625="sníž. přenesená",$N$1625,0)</f>
        <v>0</v>
      </c>
      <c r="BI1625" s="153" t="n">
        <f aca="false">IF($U$1625="nulová",$N$1625,0)</f>
        <v>0</v>
      </c>
      <c r="BJ1625" s="103" t="s">
        <v>20</v>
      </c>
      <c r="BK1625" s="153" t="n">
        <f aca="false">ROUND($L$1625*$K$1625,2)</f>
        <v>0</v>
      </c>
      <c r="BL1625" s="103" t="s">
        <v>220</v>
      </c>
      <c r="BM1625" s="103" t="s">
        <v>1655</v>
      </c>
    </row>
    <row r="1626" s="13" customFormat="true" ht="27" hidden="false" customHeight="true" outlineLevel="0" collapsed="false">
      <c r="B1626" s="154"/>
      <c r="E1626" s="155"/>
      <c r="F1626" s="156" t="s">
        <v>1656</v>
      </c>
      <c r="G1626" s="156"/>
      <c r="H1626" s="156"/>
      <c r="I1626" s="156"/>
      <c r="K1626" s="157"/>
      <c r="S1626" s="154"/>
      <c r="T1626" s="158"/>
      <c r="AA1626" s="159"/>
      <c r="AT1626" s="157" t="s">
        <v>153</v>
      </c>
      <c r="AU1626" s="157" t="s">
        <v>77</v>
      </c>
      <c r="AV1626" s="157" t="s">
        <v>20</v>
      </c>
      <c r="AW1626" s="157" t="s">
        <v>95</v>
      </c>
      <c r="AX1626" s="157" t="s">
        <v>69</v>
      </c>
      <c r="AY1626" s="157" t="s">
        <v>144</v>
      </c>
    </row>
    <row r="1627" s="13" customFormat="true" ht="15.75" hidden="false" customHeight="true" outlineLevel="0" collapsed="false">
      <c r="B1627" s="160"/>
      <c r="E1627" s="161"/>
      <c r="F1627" s="162" t="s">
        <v>1657</v>
      </c>
      <c r="G1627" s="162"/>
      <c r="H1627" s="162"/>
      <c r="I1627" s="162"/>
      <c r="K1627" s="163" t="n">
        <v>868</v>
      </c>
      <c r="S1627" s="160"/>
      <c r="T1627" s="164"/>
      <c r="AA1627" s="165"/>
      <c r="AT1627" s="161" t="s">
        <v>153</v>
      </c>
      <c r="AU1627" s="161" t="s">
        <v>77</v>
      </c>
      <c r="AV1627" s="161" t="s">
        <v>77</v>
      </c>
      <c r="AW1627" s="161" t="s">
        <v>95</v>
      </c>
      <c r="AX1627" s="161" t="s">
        <v>69</v>
      </c>
      <c r="AY1627" s="161" t="s">
        <v>144</v>
      </c>
    </row>
    <row r="1628" s="13" customFormat="true" ht="15.75" hidden="false" customHeight="true" outlineLevel="0" collapsed="false">
      <c r="B1628" s="166"/>
      <c r="E1628" s="167"/>
      <c r="F1628" s="168" t="s">
        <v>157</v>
      </c>
      <c r="G1628" s="168"/>
      <c r="H1628" s="168"/>
      <c r="I1628" s="168"/>
      <c r="K1628" s="169" t="n">
        <v>868</v>
      </c>
      <c r="S1628" s="166"/>
      <c r="T1628" s="170"/>
      <c r="AA1628" s="171"/>
      <c r="AT1628" s="167" t="s">
        <v>153</v>
      </c>
      <c r="AU1628" s="167" t="s">
        <v>77</v>
      </c>
      <c r="AV1628" s="167" t="s">
        <v>150</v>
      </c>
      <c r="AW1628" s="167" t="s">
        <v>95</v>
      </c>
      <c r="AX1628" s="167" t="s">
        <v>20</v>
      </c>
      <c r="AY1628" s="167" t="s">
        <v>144</v>
      </c>
    </row>
    <row r="1629" s="13" customFormat="true" ht="39" hidden="false" customHeight="true" outlineLevel="0" collapsed="false">
      <c r="B1629" s="32"/>
      <c r="C1629" s="142" t="s">
        <v>1658</v>
      </c>
      <c r="D1629" s="142" t="s">
        <v>145</v>
      </c>
      <c r="E1629" s="143" t="s">
        <v>1659</v>
      </c>
      <c r="F1629" s="144" t="s">
        <v>1660</v>
      </c>
      <c r="G1629" s="144"/>
      <c r="H1629" s="144"/>
      <c r="I1629" s="144"/>
      <c r="J1629" s="145" t="s">
        <v>148</v>
      </c>
      <c r="K1629" s="146" t="n">
        <v>244.813</v>
      </c>
      <c r="L1629" s="147"/>
      <c r="M1629" s="147"/>
      <c r="N1629" s="148" t="n">
        <f aca="false">ROUND($L$1629*$K$1629,2)</f>
        <v>0</v>
      </c>
      <c r="O1629" s="148"/>
      <c r="P1629" s="148"/>
      <c r="Q1629" s="148"/>
      <c r="R1629" s="144" t="s">
        <v>149</v>
      </c>
      <c r="S1629" s="32"/>
      <c r="T1629" s="149"/>
      <c r="U1629" s="150" t="s">
        <v>39</v>
      </c>
      <c r="X1629" s="151" t="n">
        <v>0</v>
      </c>
      <c r="Y1629" s="151" t="n">
        <f aca="false">$X$1629*$K$1629</f>
        <v>0</v>
      </c>
      <c r="Z1629" s="151" t="n">
        <v>0</v>
      </c>
      <c r="AA1629" s="152" t="n">
        <f aca="false">$Z$1629*$K$1629</f>
        <v>0</v>
      </c>
      <c r="AR1629" s="103" t="s">
        <v>220</v>
      </c>
      <c r="AT1629" s="103" t="s">
        <v>145</v>
      </c>
      <c r="AU1629" s="103" t="s">
        <v>77</v>
      </c>
      <c r="AY1629" s="13" t="s">
        <v>144</v>
      </c>
      <c r="BE1629" s="153" t="n">
        <f aca="false">IF($U$1629="základní",$N$1629,0)</f>
        <v>0</v>
      </c>
      <c r="BF1629" s="153" t="n">
        <f aca="false">IF($U$1629="snížená",$N$1629,0)</f>
        <v>0</v>
      </c>
      <c r="BG1629" s="153" t="n">
        <f aca="false">IF($U$1629="zákl. přenesená",$N$1629,0)</f>
        <v>0</v>
      </c>
      <c r="BH1629" s="153" t="n">
        <f aca="false">IF($U$1629="sníž. přenesená",$N$1629,0)</f>
        <v>0</v>
      </c>
      <c r="BI1629" s="153" t="n">
        <f aca="false">IF($U$1629="nulová",$N$1629,0)</f>
        <v>0</v>
      </c>
      <c r="BJ1629" s="103" t="s">
        <v>20</v>
      </c>
      <c r="BK1629" s="153" t="n">
        <f aca="false">ROUND($L$1629*$K$1629,2)</f>
        <v>0</v>
      </c>
      <c r="BL1629" s="103" t="s">
        <v>220</v>
      </c>
      <c r="BM1629" s="103" t="s">
        <v>1661</v>
      </c>
    </row>
    <row r="1630" s="13" customFormat="true" ht="15.75" hidden="false" customHeight="true" outlineLevel="0" collapsed="false">
      <c r="B1630" s="160"/>
      <c r="E1630" s="188"/>
      <c r="F1630" s="162" t="s">
        <v>1006</v>
      </c>
      <c r="G1630" s="162"/>
      <c r="H1630" s="162"/>
      <c r="I1630" s="162"/>
      <c r="K1630" s="163" t="n">
        <v>193.75</v>
      </c>
      <c r="S1630" s="160"/>
      <c r="T1630" s="164"/>
      <c r="AA1630" s="165"/>
      <c r="AT1630" s="161" t="s">
        <v>153</v>
      </c>
      <c r="AU1630" s="161" t="s">
        <v>77</v>
      </c>
      <c r="AV1630" s="161" t="s">
        <v>77</v>
      </c>
      <c r="AW1630" s="161" t="s">
        <v>95</v>
      </c>
      <c r="AX1630" s="161" t="s">
        <v>69</v>
      </c>
      <c r="AY1630" s="161" t="s">
        <v>144</v>
      </c>
    </row>
    <row r="1631" s="13" customFormat="true" ht="15.75" hidden="false" customHeight="true" outlineLevel="0" collapsed="false">
      <c r="B1631" s="160"/>
      <c r="E1631" s="161"/>
      <c r="F1631" s="162" t="s">
        <v>1662</v>
      </c>
      <c r="G1631" s="162"/>
      <c r="H1631" s="162"/>
      <c r="I1631" s="162"/>
      <c r="K1631" s="163" t="n">
        <v>17.4</v>
      </c>
      <c r="S1631" s="160"/>
      <c r="T1631" s="164"/>
      <c r="AA1631" s="165"/>
      <c r="AT1631" s="161" t="s">
        <v>153</v>
      </c>
      <c r="AU1631" s="161" t="s">
        <v>77</v>
      </c>
      <c r="AV1631" s="161" t="s">
        <v>77</v>
      </c>
      <c r="AW1631" s="161" t="s">
        <v>95</v>
      </c>
      <c r="AX1631" s="161" t="s">
        <v>69</v>
      </c>
      <c r="AY1631" s="161" t="s">
        <v>144</v>
      </c>
    </row>
    <row r="1632" s="13" customFormat="true" ht="15.75" hidden="false" customHeight="true" outlineLevel="0" collapsed="false">
      <c r="B1632" s="160"/>
      <c r="E1632" s="161"/>
      <c r="F1632" s="162" t="s">
        <v>1663</v>
      </c>
      <c r="G1632" s="162"/>
      <c r="H1632" s="162"/>
      <c r="I1632" s="162"/>
      <c r="K1632" s="163" t="n">
        <v>16.401</v>
      </c>
      <c r="S1632" s="160"/>
      <c r="T1632" s="164"/>
      <c r="AA1632" s="165"/>
      <c r="AT1632" s="161" t="s">
        <v>153</v>
      </c>
      <c r="AU1632" s="161" t="s">
        <v>77</v>
      </c>
      <c r="AV1632" s="161" t="s">
        <v>77</v>
      </c>
      <c r="AW1632" s="161" t="s">
        <v>95</v>
      </c>
      <c r="AX1632" s="161" t="s">
        <v>69</v>
      </c>
      <c r="AY1632" s="161" t="s">
        <v>144</v>
      </c>
    </row>
    <row r="1633" s="13" customFormat="true" ht="15.75" hidden="false" customHeight="true" outlineLevel="0" collapsed="false">
      <c r="B1633" s="160"/>
      <c r="E1633" s="161"/>
      <c r="F1633" s="162" t="s">
        <v>1664</v>
      </c>
      <c r="G1633" s="162"/>
      <c r="H1633" s="162"/>
      <c r="I1633" s="162"/>
      <c r="K1633" s="163" t="n">
        <v>17.262</v>
      </c>
      <c r="S1633" s="160"/>
      <c r="T1633" s="164"/>
      <c r="AA1633" s="165"/>
      <c r="AT1633" s="161" t="s">
        <v>153</v>
      </c>
      <c r="AU1633" s="161" t="s">
        <v>77</v>
      </c>
      <c r="AV1633" s="161" t="s">
        <v>77</v>
      </c>
      <c r="AW1633" s="161" t="s">
        <v>95</v>
      </c>
      <c r="AX1633" s="161" t="s">
        <v>69</v>
      </c>
      <c r="AY1633" s="161" t="s">
        <v>144</v>
      </c>
    </row>
    <row r="1634" s="13" customFormat="true" ht="15.75" hidden="false" customHeight="true" outlineLevel="0" collapsed="false">
      <c r="B1634" s="32"/>
      <c r="C1634" s="174" t="s">
        <v>1665</v>
      </c>
      <c r="D1634" s="174" t="s">
        <v>226</v>
      </c>
      <c r="E1634" s="175" t="s">
        <v>1666</v>
      </c>
      <c r="F1634" s="176" t="s">
        <v>1667</v>
      </c>
      <c r="G1634" s="176"/>
      <c r="H1634" s="176"/>
      <c r="I1634" s="176"/>
      <c r="J1634" s="177" t="s">
        <v>148</v>
      </c>
      <c r="K1634" s="178" t="n">
        <v>269.294</v>
      </c>
      <c r="L1634" s="179"/>
      <c r="M1634" s="179"/>
      <c r="N1634" s="180" t="n">
        <f aca="false">ROUND($L$1634*$K$1634,2)</f>
        <v>0</v>
      </c>
      <c r="O1634" s="180"/>
      <c r="P1634" s="180"/>
      <c r="Q1634" s="180"/>
      <c r="R1634" s="144" t="s">
        <v>149</v>
      </c>
      <c r="S1634" s="32"/>
      <c r="T1634" s="149"/>
      <c r="U1634" s="150" t="s">
        <v>39</v>
      </c>
      <c r="X1634" s="151" t="n">
        <v>0.0075</v>
      </c>
      <c r="Y1634" s="151" t="n">
        <f aca="false">$X$1634*$K$1634</f>
        <v>2.019705</v>
      </c>
      <c r="Z1634" s="151" t="n">
        <v>0</v>
      </c>
      <c r="AA1634" s="152" t="n">
        <f aca="false">$Z$1634*$K$1634</f>
        <v>0</v>
      </c>
      <c r="AR1634" s="103" t="s">
        <v>230</v>
      </c>
      <c r="AT1634" s="103" t="s">
        <v>226</v>
      </c>
      <c r="AU1634" s="103" t="s">
        <v>77</v>
      </c>
      <c r="AY1634" s="13" t="s">
        <v>144</v>
      </c>
      <c r="BE1634" s="153" t="n">
        <f aca="false">IF($U$1634="základní",$N$1634,0)</f>
        <v>0</v>
      </c>
      <c r="BF1634" s="153" t="n">
        <f aca="false">IF($U$1634="snížená",$N$1634,0)</f>
        <v>0</v>
      </c>
      <c r="BG1634" s="153" t="n">
        <f aca="false">IF($U$1634="zákl. přenesená",$N$1634,0)</f>
        <v>0</v>
      </c>
      <c r="BH1634" s="153" t="n">
        <f aca="false">IF($U$1634="sníž. přenesená",$N$1634,0)</f>
        <v>0</v>
      </c>
      <c r="BI1634" s="153" t="n">
        <f aca="false">IF($U$1634="nulová",$N$1634,0)</f>
        <v>0</v>
      </c>
      <c r="BJ1634" s="103" t="s">
        <v>20</v>
      </c>
      <c r="BK1634" s="153" t="n">
        <f aca="false">ROUND($L$1634*$K$1634,2)</f>
        <v>0</v>
      </c>
      <c r="BL1634" s="103" t="s">
        <v>220</v>
      </c>
      <c r="BM1634" s="103" t="s">
        <v>1668</v>
      </c>
    </row>
    <row r="1635" s="13" customFormat="true" ht="15.75" hidden="false" customHeight="true" outlineLevel="0" collapsed="false">
      <c r="B1635" s="160"/>
      <c r="E1635" s="188"/>
      <c r="F1635" s="162" t="s">
        <v>1533</v>
      </c>
      <c r="G1635" s="162"/>
      <c r="H1635" s="162"/>
      <c r="I1635" s="162"/>
      <c r="K1635" s="163" t="n">
        <v>269.294</v>
      </c>
      <c r="S1635" s="160"/>
      <c r="T1635" s="164"/>
      <c r="AA1635" s="165"/>
      <c r="AT1635" s="161" t="s">
        <v>153</v>
      </c>
      <c r="AU1635" s="161" t="s">
        <v>77</v>
      </c>
      <c r="AV1635" s="161" t="s">
        <v>77</v>
      </c>
      <c r="AW1635" s="161" t="s">
        <v>95</v>
      </c>
      <c r="AX1635" s="161" t="s">
        <v>69</v>
      </c>
      <c r="AY1635" s="161" t="s">
        <v>144</v>
      </c>
    </row>
    <row r="1636" s="13" customFormat="true" ht="27" hidden="false" customHeight="true" outlineLevel="0" collapsed="false">
      <c r="B1636" s="32"/>
      <c r="C1636" s="142" t="s">
        <v>1669</v>
      </c>
      <c r="D1636" s="142" t="s">
        <v>145</v>
      </c>
      <c r="E1636" s="143" t="s">
        <v>1670</v>
      </c>
      <c r="F1636" s="144" t="s">
        <v>1671</v>
      </c>
      <c r="G1636" s="144"/>
      <c r="H1636" s="144"/>
      <c r="I1636" s="144"/>
      <c r="J1636" s="145" t="s">
        <v>148</v>
      </c>
      <c r="K1636" s="146" t="n">
        <v>357.389</v>
      </c>
      <c r="L1636" s="147"/>
      <c r="M1636" s="147"/>
      <c r="N1636" s="148" t="n">
        <f aca="false">ROUND($L$1636*$K$1636,2)</f>
        <v>0</v>
      </c>
      <c r="O1636" s="148"/>
      <c r="P1636" s="148"/>
      <c r="Q1636" s="148"/>
      <c r="R1636" s="144" t="s">
        <v>149</v>
      </c>
      <c r="S1636" s="32"/>
      <c r="T1636" s="149"/>
      <c r="U1636" s="150" t="s">
        <v>39</v>
      </c>
      <c r="X1636" s="151" t="n">
        <v>0</v>
      </c>
      <c r="Y1636" s="151" t="n">
        <f aca="false">$X$1636*$K$1636</f>
        <v>0</v>
      </c>
      <c r="Z1636" s="151" t="n">
        <v>0.03</v>
      </c>
      <c r="AA1636" s="152" t="n">
        <f aca="false">$Z$1636*$K$1636</f>
        <v>10.72167</v>
      </c>
      <c r="AR1636" s="103" t="s">
        <v>220</v>
      </c>
      <c r="AT1636" s="103" t="s">
        <v>145</v>
      </c>
      <c r="AU1636" s="103" t="s">
        <v>77</v>
      </c>
      <c r="AY1636" s="13" t="s">
        <v>144</v>
      </c>
      <c r="BE1636" s="153" t="n">
        <f aca="false">IF($U$1636="základní",$N$1636,0)</f>
        <v>0</v>
      </c>
      <c r="BF1636" s="153" t="n">
        <f aca="false">IF($U$1636="snížená",$N$1636,0)</f>
        <v>0</v>
      </c>
      <c r="BG1636" s="153" t="n">
        <f aca="false">IF($U$1636="zákl. přenesená",$N$1636,0)</f>
        <v>0</v>
      </c>
      <c r="BH1636" s="153" t="n">
        <f aca="false">IF($U$1636="sníž. přenesená",$N$1636,0)</f>
        <v>0</v>
      </c>
      <c r="BI1636" s="153" t="n">
        <f aca="false">IF($U$1636="nulová",$N$1636,0)</f>
        <v>0</v>
      </c>
      <c r="BJ1636" s="103" t="s">
        <v>20</v>
      </c>
      <c r="BK1636" s="153" t="n">
        <f aca="false">ROUND($L$1636*$K$1636,2)</f>
        <v>0</v>
      </c>
      <c r="BL1636" s="103" t="s">
        <v>220</v>
      </c>
      <c r="BM1636" s="103" t="s">
        <v>1672</v>
      </c>
    </row>
    <row r="1637" s="13" customFormat="true" ht="16.5" hidden="false" customHeight="true" outlineLevel="0" collapsed="false">
      <c r="B1637" s="32"/>
      <c r="F1637" s="172" t="s">
        <v>1671</v>
      </c>
      <c r="G1637" s="172"/>
      <c r="H1637" s="172"/>
      <c r="I1637" s="172"/>
      <c r="J1637" s="172"/>
      <c r="K1637" s="172"/>
      <c r="L1637" s="172"/>
      <c r="M1637" s="172"/>
      <c r="N1637" s="172"/>
      <c r="O1637" s="172"/>
      <c r="P1637" s="172"/>
      <c r="Q1637" s="172"/>
      <c r="R1637" s="172"/>
      <c r="S1637" s="32"/>
      <c r="T1637" s="173"/>
      <c r="AA1637" s="64"/>
      <c r="AT1637" s="13" t="s">
        <v>189</v>
      </c>
      <c r="AU1637" s="13" t="s">
        <v>77</v>
      </c>
    </row>
    <row r="1638" s="13" customFormat="true" ht="15.75" hidden="false" customHeight="true" outlineLevel="0" collapsed="false">
      <c r="B1638" s="154"/>
      <c r="E1638" s="157"/>
      <c r="F1638" s="156" t="s">
        <v>1673</v>
      </c>
      <c r="G1638" s="156"/>
      <c r="H1638" s="156"/>
      <c r="I1638" s="156"/>
      <c r="K1638" s="157"/>
      <c r="S1638" s="154"/>
      <c r="T1638" s="158"/>
      <c r="AA1638" s="159"/>
      <c r="AT1638" s="157" t="s">
        <v>153</v>
      </c>
      <c r="AU1638" s="157" t="s">
        <v>77</v>
      </c>
      <c r="AV1638" s="157" t="s">
        <v>20</v>
      </c>
      <c r="AW1638" s="157" t="s">
        <v>95</v>
      </c>
      <c r="AX1638" s="157" t="s">
        <v>69</v>
      </c>
      <c r="AY1638" s="157" t="s">
        <v>144</v>
      </c>
    </row>
    <row r="1639" s="13" customFormat="true" ht="15.75" hidden="false" customHeight="true" outlineLevel="0" collapsed="false">
      <c r="B1639" s="160"/>
      <c r="E1639" s="161"/>
      <c r="F1639" s="162" t="s">
        <v>1674</v>
      </c>
      <c r="G1639" s="162"/>
      <c r="H1639" s="162"/>
      <c r="I1639" s="162"/>
      <c r="K1639" s="163" t="n">
        <v>19.475</v>
      </c>
      <c r="S1639" s="160"/>
      <c r="T1639" s="164"/>
      <c r="AA1639" s="165"/>
      <c r="AT1639" s="161" t="s">
        <v>153</v>
      </c>
      <c r="AU1639" s="161" t="s">
        <v>77</v>
      </c>
      <c r="AV1639" s="161" t="s">
        <v>77</v>
      </c>
      <c r="AW1639" s="161" t="s">
        <v>95</v>
      </c>
      <c r="AX1639" s="161" t="s">
        <v>69</v>
      </c>
      <c r="AY1639" s="161" t="s">
        <v>144</v>
      </c>
    </row>
    <row r="1640" s="13" customFormat="true" ht="15.75" hidden="false" customHeight="true" outlineLevel="0" collapsed="false">
      <c r="B1640" s="160"/>
      <c r="E1640" s="161"/>
      <c r="F1640" s="162" t="s">
        <v>1675</v>
      </c>
      <c r="G1640" s="162"/>
      <c r="H1640" s="162"/>
      <c r="I1640" s="162"/>
      <c r="K1640" s="163" t="n">
        <v>15.933</v>
      </c>
      <c r="S1640" s="160"/>
      <c r="T1640" s="164"/>
      <c r="AA1640" s="165"/>
      <c r="AT1640" s="161" t="s">
        <v>153</v>
      </c>
      <c r="AU1640" s="161" t="s">
        <v>77</v>
      </c>
      <c r="AV1640" s="161" t="s">
        <v>77</v>
      </c>
      <c r="AW1640" s="161" t="s">
        <v>95</v>
      </c>
      <c r="AX1640" s="161" t="s">
        <v>69</v>
      </c>
      <c r="AY1640" s="161" t="s">
        <v>144</v>
      </c>
    </row>
    <row r="1641" s="13" customFormat="true" ht="15.75" hidden="false" customHeight="true" outlineLevel="0" collapsed="false">
      <c r="B1641" s="160"/>
      <c r="E1641" s="161"/>
      <c r="F1641" s="162" t="s">
        <v>1676</v>
      </c>
      <c r="G1641" s="162"/>
      <c r="H1641" s="162"/>
      <c r="I1641" s="162"/>
      <c r="K1641" s="163" t="n">
        <v>22.05</v>
      </c>
      <c r="S1641" s="160"/>
      <c r="T1641" s="164"/>
      <c r="AA1641" s="165"/>
      <c r="AT1641" s="161" t="s">
        <v>153</v>
      </c>
      <c r="AU1641" s="161" t="s">
        <v>77</v>
      </c>
      <c r="AV1641" s="161" t="s">
        <v>77</v>
      </c>
      <c r="AW1641" s="161" t="s">
        <v>95</v>
      </c>
      <c r="AX1641" s="161" t="s">
        <v>69</v>
      </c>
      <c r="AY1641" s="161" t="s">
        <v>144</v>
      </c>
    </row>
    <row r="1642" s="13" customFormat="true" ht="15.75" hidden="false" customHeight="true" outlineLevel="0" collapsed="false">
      <c r="B1642" s="160"/>
      <c r="E1642" s="161"/>
      <c r="F1642" s="162" t="s">
        <v>1677</v>
      </c>
      <c r="G1642" s="162"/>
      <c r="H1642" s="162"/>
      <c r="I1642" s="162"/>
      <c r="K1642" s="163" t="n">
        <v>16.095</v>
      </c>
      <c r="S1642" s="160"/>
      <c r="T1642" s="164"/>
      <c r="AA1642" s="165"/>
      <c r="AT1642" s="161" t="s">
        <v>153</v>
      </c>
      <c r="AU1642" s="161" t="s">
        <v>77</v>
      </c>
      <c r="AV1642" s="161" t="s">
        <v>77</v>
      </c>
      <c r="AW1642" s="161" t="s">
        <v>95</v>
      </c>
      <c r="AX1642" s="161" t="s">
        <v>69</v>
      </c>
      <c r="AY1642" s="161" t="s">
        <v>144</v>
      </c>
    </row>
    <row r="1643" s="13" customFormat="true" ht="15.75" hidden="false" customHeight="true" outlineLevel="0" collapsed="false">
      <c r="B1643" s="160"/>
      <c r="E1643" s="161"/>
      <c r="F1643" s="162" t="s">
        <v>1678</v>
      </c>
      <c r="G1643" s="162"/>
      <c r="H1643" s="162"/>
      <c r="I1643" s="162"/>
      <c r="K1643" s="163" t="n">
        <v>4.29</v>
      </c>
      <c r="S1643" s="160"/>
      <c r="T1643" s="164"/>
      <c r="AA1643" s="165"/>
      <c r="AT1643" s="161" t="s">
        <v>153</v>
      </c>
      <c r="AU1643" s="161" t="s">
        <v>77</v>
      </c>
      <c r="AV1643" s="161" t="s">
        <v>77</v>
      </c>
      <c r="AW1643" s="161" t="s">
        <v>95</v>
      </c>
      <c r="AX1643" s="161" t="s">
        <v>69</v>
      </c>
      <c r="AY1643" s="161" t="s">
        <v>144</v>
      </c>
    </row>
    <row r="1644" s="13" customFormat="true" ht="15.75" hidden="false" customHeight="true" outlineLevel="0" collapsed="false">
      <c r="B1644" s="160"/>
      <c r="E1644" s="161"/>
      <c r="F1644" s="162" t="s">
        <v>1679</v>
      </c>
      <c r="G1644" s="162"/>
      <c r="H1644" s="162"/>
      <c r="I1644" s="162"/>
      <c r="K1644" s="163" t="n">
        <v>22.373</v>
      </c>
      <c r="S1644" s="160"/>
      <c r="T1644" s="164"/>
      <c r="AA1644" s="165"/>
      <c r="AT1644" s="161" t="s">
        <v>153</v>
      </c>
      <c r="AU1644" s="161" t="s">
        <v>77</v>
      </c>
      <c r="AV1644" s="161" t="s">
        <v>77</v>
      </c>
      <c r="AW1644" s="161" t="s">
        <v>95</v>
      </c>
      <c r="AX1644" s="161" t="s">
        <v>69</v>
      </c>
      <c r="AY1644" s="161" t="s">
        <v>144</v>
      </c>
    </row>
    <row r="1645" s="13" customFormat="true" ht="15.75" hidden="false" customHeight="true" outlineLevel="0" collapsed="false">
      <c r="B1645" s="160"/>
      <c r="E1645" s="161"/>
      <c r="F1645" s="162" t="s">
        <v>1680</v>
      </c>
      <c r="G1645" s="162"/>
      <c r="H1645" s="162"/>
      <c r="I1645" s="162"/>
      <c r="K1645" s="163" t="n">
        <v>17.623</v>
      </c>
      <c r="S1645" s="160"/>
      <c r="T1645" s="164"/>
      <c r="AA1645" s="165"/>
      <c r="AT1645" s="161" t="s">
        <v>153</v>
      </c>
      <c r="AU1645" s="161" t="s">
        <v>77</v>
      </c>
      <c r="AV1645" s="161" t="s">
        <v>77</v>
      </c>
      <c r="AW1645" s="161" t="s">
        <v>95</v>
      </c>
      <c r="AX1645" s="161" t="s">
        <v>69</v>
      </c>
      <c r="AY1645" s="161" t="s">
        <v>144</v>
      </c>
    </row>
    <row r="1646" s="13" customFormat="true" ht="15.75" hidden="false" customHeight="true" outlineLevel="0" collapsed="false">
      <c r="B1646" s="160"/>
      <c r="E1646" s="161"/>
      <c r="F1646" s="162" t="s">
        <v>1681</v>
      </c>
      <c r="G1646" s="162"/>
      <c r="H1646" s="162"/>
      <c r="I1646" s="162"/>
      <c r="K1646" s="163" t="n">
        <v>26.999</v>
      </c>
      <c r="S1646" s="160"/>
      <c r="T1646" s="164"/>
      <c r="AA1646" s="165"/>
      <c r="AT1646" s="161" t="s">
        <v>153</v>
      </c>
      <c r="AU1646" s="161" t="s">
        <v>77</v>
      </c>
      <c r="AV1646" s="161" t="s">
        <v>77</v>
      </c>
      <c r="AW1646" s="161" t="s">
        <v>95</v>
      </c>
      <c r="AX1646" s="161" t="s">
        <v>69</v>
      </c>
      <c r="AY1646" s="161" t="s">
        <v>144</v>
      </c>
    </row>
    <row r="1647" s="13" customFormat="true" ht="15.75" hidden="false" customHeight="true" outlineLevel="0" collapsed="false">
      <c r="B1647" s="160"/>
      <c r="E1647" s="161"/>
      <c r="F1647" s="162" t="s">
        <v>1682</v>
      </c>
      <c r="G1647" s="162"/>
      <c r="H1647" s="162"/>
      <c r="I1647" s="162"/>
      <c r="K1647" s="163" t="n">
        <v>6.237</v>
      </c>
      <c r="S1647" s="160"/>
      <c r="T1647" s="164"/>
      <c r="AA1647" s="165"/>
      <c r="AT1647" s="161" t="s">
        <v>153</v>
      </c>
      <c r="AU1647" s="161" t="s">
        <v>77</v>
      </c>
      <c r="AV1647" s="161" t="s">
        <v>77</v>
      </c>
      <c r="AW1647" s="161" t="s">
        <v>95</v>
      </c>
      <c r="AX1647" s="161" t="s">
        <v>69</v>
      </c>
      <c r="AY1647" s="161" t="s">
        <v>144</v>
      </c>
    </row>
    <row r="1648" s="13" customFormat="true" ht="15.75" hidden="false" customHeight="true" outlineLevel="0" collapsed="false">
      <c r="B1648" s="160"/>
      <c r="E1648" s="161"/>
      <c r="F1648" s="162" t="s">
        <v>1683</v>
      </c>
      <c r="G1648" s="162"/>
      <c r="H1648" s="162"/>
      <c r="I1648" s="162"/>
      <c r="K1648" s="163" t="n">
        <v>0.495</v>
      </c>
      <c r="S1648" s="160"/>
      <c r="T1648" s="164"/>
      <c r="AA1648" s="165"/>
      <c r="AT1648" s="161" t="s">
        <v>153</v>
      </c>
      <c r="AU1648" s="161" t="s">
        <v>77</v>
      </c>
      <c r="AV1648" s="161" t="s">
        <v>77</v>
      </c>
      <c r="AW1648" s="161" t="s">
        <v>95</v>
      </c>
      <c r="AX1648" s="161" t="s">
        <v>69</v>
      </c>
      <c r="AY1648" s="161" t="s">
        <v>144</v>
      </c>
    </row>
    <row r="1649" s="13" customFormat="true" ht="15.75" hidden="false" customHeight="true" outlineLevel="0" collapsed="false">
      <c r="B1649" s="160"/>
      <c r="E1649" s="161"/>
      <c r="F1649" s="162" t="s">
        <v>1684</v>
      </c>
      <c r="G1649" s="162"/>
      <c r="H1649" s="162"/>
      <c r="I1649" s="162"/>
      <c r="K1649" s="163" t="n">
        <v>3.04</v>
      </c>
      <c r="S1649" s="160"/>
      <c r="T1649" s="164"/>
      <c r="AA1649" s="165"/>
      <c r="AT1649" s="161" t="s">
        <v>153</v>
      </c>
      <c r="AU1649" s="161" t="s">
        <v>77</v>
      </c>
      <c r="AV1649" s="161" t="s">
        <v>77</v>
      </c>
      <c r="AW1649" s="161" t="s">
        <v>95</v>
      </c>
      <c r="AX1649" s="161" t="s">
        <v>69</v>
      </c>
      <c r="AY1649" s="161" t="s">
        <v>144</v>
      </c>
    </row>
    <row r="1650" s="13" customFormat="true" ht="15.75" hidden="false" customHeight="true" outlineLevel="0" collapsed="false">
      <c r="B1650" s="160"/>
      <c r="E1650" s="161"/>
      <c r="F1650" s="162" t="s">
        <v>1685</v>
      </c>
      <c r="G1650" s="162"/>
      <c r="H1650" s="162"/>
      <c r="I1650" s="162"/>
      <c r="K1650" s="163" t="n">
        <v>6.852</v>
      </c>
      <c r="S1650" s="160"/>
      <c r="T1650" s="164"/>
      <c r="AA1650" s="165"/>
      <c r="AT1650" s="161" t="s">
        <v>153</v>
      </c>
      <c r="AU1650" s="161" t="s">
        <v>77</v>
      </c>
      <c r="AV1650" s="161" t="s">
        <v>77</v>
      </c>
      <c r="AW1650" s="161" t="s">
        <v>95</v>
      </c>
      <c r="AX1650" s="161" t="s">
        <v>69</v>
      </c>
      <c r="AY1650" s="161" t="s">
        <v>144</v>
      </c>
    </row>
    <row r="1651" s="13" customFormat="true" ht="15.75" hidden="false" customHeight="true" outlineLevel="0" collapsed="false">
      <c r="B1651" s="160"/>
      <c r="E1651" s="161"/>
      <c r="F1651" s="162" t="s">
        <v>1686</v>
      </c>
      <c r="G1651" s="162"/>
      <c r="H1651" s="162"/>
      <c r="I1651" s="162"/>
      <c r="K1651" s="163" t="n">
        <v>8.666</v>
      </c>
      <c r="S1651" s="160"/>
      <c r="T1651" s="164"/>
      <c r="AA1651" s="165"/>
      <c r="AT1651" s="161" t="s">
        <v>153</v>
      </c>
      <c r="AU1651" s="161" t="s">
        <v>77</v>
      </c>
      <c r="AV1651" s="161" t="s">
        <v>77</v>
      </c>
      <c r="AW1651" s="161" t="s">
        <v>95</v>
      </c>
      <c r="AX1651" s="161" t="s">
        <v>69</v>
      </c>
      <c r="AY1651" s="161" t="s">
        <v>144</v>
      </c>
    </row>
    <row r="1652" s="13" customFormat="true" ht="15.75" hidden="false" customHeight="true" outlineLevel="0" collapsed="false">
      <c r="B1652" s="160"/>
      <c r="E1652" s="161"/>
      <c r="F1652" s="162" t="s">
        <v>1687</v>
      </c>
      <c r="G1652" s="162"/>
      <c r="H1652" s="162"/>
      <c r="I1652" s="162"/>
      <c r="K1652" s="163" t="n">
        <v>5.28</v>
      </c>
      <c r="S1652" s="160"/>
      <c r="T1652" s="164"/>
      <c r="AA1652" s="165"/>
      <c r="AT1652" s="161" t="s">
        <v>153</v>
      </c>
      <c r="AU1652" s="161" t="s">
        <v>77</v>
      </c>
      <c r="AV1652" s="161" t="s">
        <v>77</v>
      </c>
      <c r="AW1652" s="161" t="s">
        <v>95</v>
      </c>
      <c r="AX1652" s="161" t="s">
        <v>69</v>
      </c>
      <c r="AY1652" s="161" t="s">
        <v>144</v>
      </c>
    </row>
    <row r="1653" s="13" customFormat="true" ht="15.75" hidden="false" customHeight="true" outlineLevel="0" collapsed="false">
      <c r="B1653" s="154"/>
      <c r="E1653" s="157"/>
      <c r="F1653" s="156" t="s">
        <v>297</v>
      </c>
      <c r="G1653" s="156"/>
      <c r="H1653" s="156"/>
      <c r="I1653" s="156"/>
      <c r="K1653" s="157"/>
      <c r="S1653" s="154"/>
      <c r="T1653" s="158"/>
      <c r="AA1653" s="159"/>
      <c r="AT1653" s="157" t="s">
        <v>153</v>
      </c>
      <c r="AU1653" s="157" t="s">
        <v>77</v>
      </c>
      <c r="AV1653" s="157" t="s">
        <v>20</v>
      </c>
      <c r="AW1653" s="157" t="s">
        <v>95</v>
      </c>
      <c r="AX1653" s="157" t="s">
        <v>69</v>
      </c>
      <c r="AY1653" s="157" t="s">
        <v>144</v>
      </c>
    </row>
    <row r="1654" s="13" customFormat="true" ht="15.75" hidden="false" customHeight="true" outlineLevel="0" collapsed="false">
      <c r="B1654" s="160"/>
      <c r="E1654" s="161"/>
      <c r="F1654" s="162" t="s">
        <v>1688</v>
      </c>
      <c r="G1654" s="162"/>
      <c r="H1654" s="162"/>
      <c r="I1654" s="162"/>
      <c r="K1654" s="163" t="n">
        <v>21.356</v>
      </c>
      <c r="S1654" s="160"/>
      <c r="T1654" s="164"/>
      <c r="AA1654" s="165"/>
      <c r="AT1654" s="161" t="s">
        <v>153</v>
      </c>
      <c r="AU1654" s="161" t="s">
        <v>77</v>
      </c>
      <c r="AV1654" s="161" t="s">
        <v>77</v>
      </c>
      <c r="AW1654" s="161" t="s">
        <v>95</v>
      </c>
      <c r="AX1654" s="161" t="s">
        <v>69</v>
      </c>
      <c r="AY1654" s="161" t="s">
        <v>144</v>
      </c>
    </row>
    <row r="1655" s="13" customFormat="true" ht="15.75" hidden="false" customHeight="true" outlineLevel="0" collapsed="false">
      <c r="B1655" s="160"/>
      <c r="E1655" s="161"/>
      <c r="F1655" s="162" t="s">
        <v>1689</v>
      </c>
      <c r="G1655" s="162"/>
      <c r="H1655" s="162"/>
      <c r="I1655" s="162"/>
      <c r="K1655" s="163" t="n">
        <v>17.568</v>
      </c>
      <c r="S1655" s="160"/>
      <c r="T1655" s="164"/>
      <c r="AA1655" s="165"/>
      <c r="AT1655" s="161" t="s">
        <v>153</v>
      </c>
      <c r="AU1655" s="161" t="s">
        <v>77</v>
      </c>
      <c r="AV1655" s="161" t="s">
        <v>77</v>
      </c>
      <c r="AW1655" s="161" t="s">
        <v>95</v>
      </c>
      <c r="AX1655" s="161" t="s">
        <v>69</v>
      </c>
      <c r="AY1655" s="161" t="s">
        <v>144</v>
      </c>
    </row>
    <row r="1656" s="13" customFormat="true" ht="15.75" hidden="false" customHeight="true" outlineLevel="0" collapsed="false">
      <c r="B1656" s="160"/>
      <c r="E1656" s="161"/>
      <c r="F1656" s="162" t="s">
        <v>1690</v>
      </c>
      <c r="G1656" s="162"/>
      <c r="H1656" s="162"/>
      <c r="I1656" s="162"/>
      <c r="K1656" s="163" t="n">
        <v>23.46</v>
      </c>
      <c r="S1656" s="160"/>
      <c r="T1656" s="164"/>
      <c r="AA1656" s="165"/>
      <c r="AT1656" s="161" t="s">
        <v>153</v>
      </c>
      <c r="AU1656" s="161" t="s">
        <v>77</v>
      </c>
      <c r="AV1656" s="161" t="s">
        <v>77</v>
      </c>
      <c r="AW1656" s="161" t="s">
        <v>95</v>
      </c>
      <c r="AX1656" s="161" t="s">
        <v>69</v>
      </c>
      <c r="AY1656" s="161" t="s">
        <v>144</v>
      </c>
    </row>
    <row r="1657" s="13" customFormat="true" ht="15.75" hidden="false" customHeight="true" outlineLevel="0" collapsed="false">
      <c r="B1657" s="160"/>
      <c r="E1657" s="161"/>
      <c r="F1657" s="162" t="s">
        <v>1691</v>
      </c>
      <c r="G1657" s="162"/>
      <c r="H1657" s="162"/>
      <c r="I1657" s="162"/>
      <c r="K1657" s="163" t="n">
        <v>16.53</v>
      </c>
      <c r="S1657" s="160"/>
      <c r="T1657" s="164"/>
      <c r="AA1657" s="165"/>
      <c r="AT1657" s="161" t="s">
        <v>153</v>
      </c>
      <c r="AU1657" s="161" t="s">
        <v>77</v>
      </c>
      <c r="AV1657" s="161" t="s">
        <v>77</v>
      </c>
      <c r="AW1657" s="161" t="s">
        <v>95</v>
      </c>
      <c r="AX1657" s="161" t="s">
        <v>69</v>
      </c>
      <c r="AY1657" s="161" t="s">
        <v>144</v>
      </c>
    </row>
    <row r="1658" s="13" customFormat="true" ht="15.75" hidden="false" customHeight="true" outlineLevel="0" collapsed="false">
      <c r="B1658" s="160"/>
      <c r="E1658" s="161"/>
      <c r="F1658" s="162" t="s">
        <v>1692</v>
      </c>
      <c r="G1658" s="162"/>
      <c r="H1658" s="162"/>
      <c r="I1658" s="162"/>
      <c r="K1658" s="163" t="n">
        <v>4.716</v>
      </c>
      <c r="S1658" s="160"/>
      <c r="T1658" s="164"/>
      <c r="AA1658" s="165"/>
      <c r="AT1658" s="161" t="s">
        <v>153</v>
      </c>
      <c r="AU1658" s="161" t="s">
        <v>77</v>
      </c>
      <c r="AV1658" s="161" t="s">
        <v>77</v>
      </c>
      <c r="AW1658" s="161" t="s">
        <v>95</v>
      </c>
      <c r="AX1658" s="161" t="s">
        <v>69</v>
      </c>
      <c r="AY1658" s="161" t="s">
        <v>144</v>
      </c>
    </row>
    <row r="1659" s="13" customFormat="true" ht="15.75" hidden="false" customHeight="true" outlineLevel="0" collapsed="false">
      <c r="B1659" s="160"/>
      <c r="E1659" s="161"/>
      <c r="F1659" s="162" t="s">
        <v>1693</v>
      </c>
      <c r="G1659" s="162"/>
      <c r="H1659" s="162"/>
      <c r="I1659" s="162"/>
      <c r="K1659" s="163" t="n">
        <v>21.85</v>
      </c>
      <c r="S1659" s="160"/>
      <c r="T1659" s="164"/>
      <c r="AA1659" s="165"/>
      <c r="AT1659" s="161" t="s">
        <v>153</v>
      </c>
      <c r="AU1659" s="161" t="s">
        <v>77</v>
      </c>
      <c r="AV1659" s="161" t="s">
        <v>77</v>
      </c>
      <c r="AW1659" s="161" t="s">
        <v>95</v>
      </c>
      <c r="AX1659" s="161" t="s">
        <v>69</v>
      </c>
      <c r="AY1659" s="161" t="s">
        <v>144</v>
      </c>
    </row>
    <row r="1660" s="13" customFormat="true" ht="15.75" hidden="false" customHeight="true" outlineLevel="0" collapsed="false">
      <c r="B1660" s="160"/>
      <c r="E1660" s="161"/>
      <c r="F1660" s="162" t="s">
        <v>1694</v>
      </c>
      <c r="G1660" s="162"/>
      <c r="H1660" s="162"/>
      <c r="I1660" s="162"/>
      <c r="K1660" s="163" t="n">
        <v>16.72</v>
      </c>
      <c r="S1660" s="160"/>
      <c r="T1660" s="164"/>
      <c r="AA1660" s="165"/>
      <c r="AT1660" s="161" t="s">
        <v>153</v>
      </c>
      <c r="AU1660" s="161" t="s">
        <v>77</v>
      </c>
      <c r="AV1660" s="161" t="s">
        <v>77</v>
      </c>
      <c r="AW1660" s="161" t="s">
        <v>95</v>
      </c>
      <c r="AX1660" s="161" t="s">
        <v>69</v>
      </c>
      <c r="AY1660" s="161" t="s">
        <v>144</v>
      </c>
    </row>
    <row r="1661" s="13" customFormat="true" ht="15.75" hidden="false" customHeight="true" outlineLevel="0" collapsed="false">
      <c r="B1661" s="160"/>
      <c r="E1661" s="161"/>
      <c r="F1661" s="162" t="s">
        <v>1695</v>
      </c>
      <c r="G1661" s="162"/>
      <c r="H1661" s="162"/>
      <c r="I1661" s="162"/>
      <c r="K1661" s="163" t="n">
        <v>26.921</v>
      </c>
      <c r="S1661" s="160"/>
      <c r="T1661" s="164"/>
      <c r="AA1661" s="165"/>
      <c r="AT1661" s="161" t="s">
        <v>153</v>
      </c>
      <c r="AU1661" s="161" t="s">
        <v>77</v>
      </c>
      <c r="AV1661" s="161" t="s">
        <v>77</v>
      </c>
      <c r="AW1661" s="161" t="s">
        <v>95</v>
      </c>
      <c r="AX1661" s="161" t="s">
        <v>69</v>
      </c>
      <c r="AY1661" s="161" t="s">
        <v>144</v>
      </c>
    </row>
    <row r="1662" s="13" customFormat="true" ht="15.75" hidden="false" customHeight="true" outlineLevel="0" collapsed="false">
      <c r="B1662" s="160"/>
      <c r="E1662" s="161"/>
      <c r="F1662" s="162" t="s">
        <v>1696</v>
      </c>
      <c r="G1662" s="162"/>
      <c r="H1662" s="162"/>
      <c r="I1662" s="162"/>
      <c r="K1662" s="163" t="n">
        <v>16.167</v>
      </c>
      <c r="S1662" s="160"/>
      <c r="T1662" s="164"/>
      <c r="AA1662" s="165"/>
      <c r="AT1662" s="161" t="s">
        <v>153</v>
      </c>
      <c r="AU1662" s="161" t="s">
        <v>77</v>
      </c>
      <c r="AV1662" s="161" t="s">
        <v>77</v>
      </c>
      <c r="AW1662" s="161" t="s">
        <v>95</v>
      </c>
      <c r="AX1662" s="161" t="s">
        <v>69</v>
      </c>
      <c r="AY1662" s="161" t="s">
        <v>144</v>
      </c>
    </row>
    <row r="1663" s="13" customFormat="true" ht="15.75" hidden="false" customHeight="true" outlineLevel="0" collapsed="false">
      <c r="B1663" s="160"/>
      <c r="E1663" s="161"/>
      <c r="F1663" s="162" t="s">
        <v>1697</v>
      </c>
      <c r="G1663" s="162"/>
      <c r="H1663" s="162"/>
      <c r="I1663" s="162"/>
      <c r="K1663" s="163" t="n">
        <v>8.797</v>
      </c>
      <c r="S1663" s="160"/>
      <c r="T1663" s="164"/>
      <c r="AA1663" s="165"/>
      <c r="AT1663" s="161" t="s">
        <v>153</v>
      </c>
      <c r="AU1663" s="161" t="s">
        <v>77</v>
      </c>
      <c r="AV1663" s="161" t="s">
        <v>77</v>
      </c>
      <c r="AW1663" s="161" t="s">
        <v>95</v>
      </c>
      <c r="AX1663" s="161" t="s">
        <v>69</v>
      </c>
      <c r="AY1663" s="161" t="s">
        <v>144</v>
      </c>
    </row>
    <row r="1664" s="13" customFormat="true" ht="15.75" hidden="false" customHeight="true" outlineLevel="0" collapsed="false">
      <c r="B1664" s="160"/>
      <c r="E1664" s="161"/>
      <c r="F1664" s="162" t="s">
        <v>1698</v>
      </c>
      <c r="G1664" s="162"/>
      <c r="H1664" s="162"/>
      <c r="I1664" s="162"/>
      <c r="K1664" s="163" t="n">
        <v>7.896</v>
      </c>
      <c r="S1664" s="160"/>
      <c r="T1664" s="164"/>
      <c r="AA1664" s="165"/>
      <c r="AT1664" s="161" t="s">
        <v>153</v>
      </c>
      <c r="AU1664" s="161" t="s">
        <v>77</v>
      </c>
      <c r="AV1664" s="161" t="s">
        <v>77</v>
      </c>
      <c r="AW1664" s="161" t="s">
        <v>95</v>
      </c>
      <c r="AX1664" s="161" t="s">
        <v>69</v>
      </c>
      <c r="AY1664" s="161" t="s">
        <v>144</v>
      </c>
    </row>
    <row r="1665" s="13" customFormat="true" ht="15.75" hidden="false" customHeight="true" outlineLevel="0" collapsed="false">
      <c r="B1665" s="166"/>
      <c r="E1665" s="167"/>
      <c r="F1665" s="168" t="s">
        <v>157</v>
      </c>
      <c r="G1665" s="168"/>
      <c r="H1665" s="168"/>
      <c r="I1665" s="168"/>
      <c r="K1665" s="169" t="n">
        <v>357.389</v>
      </c>
      <c r="S1665" s="166"/>
      <c r="T1665" s="170"/>
      <c r="AA1665" s="171"/>
      <c r="AT1665" s="167" t="s">
        <v>153</v>
      </c>
      <c r="AU1665" s="167" t="s">
        <v>77</v>
      </c>
      <c r="AV1665" s="167" t="s">
        <v>150</v>
      </c>
      <c r="AW1665" s="167" t="s">
        <v>95</v>
      </c>
      <c r="AX1665" s="167" t="s">
        <v>20</v>
      </c>
      <c r="AY1665" s="167" t="s">
        <v>144</v>
      </c>
    </row>
    <row r="1666" s="13" customFormat="true" ht="15.75" hidden="false" customHeight="true" outlineLevel="0" collapsed="false">
      <c r="B1666" s="32"/>
      <c r="C1666" s="142" t="s">
        <v>1699</v>
      </c>
      <c r="D1666" s="142" t="s">
        <v>145</v>
      </c>
      <c r="E1666" s="143" t="s">
        <v>1700</v>
      </c>
      <c r="F1666" s="144" t="s">
        <v>1701</v>
      </c>
      <c r="G1666" s="144"/>
      <c r="H1666" s="144"/>
      <c r="I1666" s="144"/>
      <c r="J1666" s="145" t="s">
        <v>148</v>
      </c>
      <c r="K1666" s="146" t="n">
        <v>119.532</v>
      </c>
      <c r="L1666" s="147"/>
      <c r="M1666" s="147"/>
      <c r="N1666" s="148" t="n">
        <f aca="false">ROUND($L$1666*$K$1666,2)</f>
        <v>0</v>
      </c>
      <c r="O1666" s="148"/>
      <c r="P1666" s="148"/>
      <c r="Q1666" s="148"/>
      <c r="R1666" s="144" t="s">
        <v>149</v>
      </c>
      <c r="S1666" s="32"/>
      <c r="T1666" s="149"/>
      <c r="U1666" s="150" t="s">
        <v>39</v>
      </c>
      <c r="X1666" s="151" t="n">
        <v>0</v>
      </c>
      <c r="Y1666" s="151" t="n">
        <f aca="false">$X$1666*$K$1666</f>
        <v>0</v>
      </c>
      <c r="Z1666" s="151" t="n">
        <v>0</v>
      </c>
      <c r="AA1666" s="152" t="n">
        <f aca="false">$Z$1666*$K$1666</f>
        <v>0</v>
      </c>
      <c r="AR1666" s="103" t="s">
        <v>220</v>
      </c>
      <c r="AT1666" s="103" t="s">
        <v>145</v>
      </c>
      <c r="AU1666" s="103" t="s">
        <v>77</v>
      </c>
      <c r="AY1666" s="13" t="s">
        <v>144</v>
      </c>
      <c r="BE1666" s="153" t="n">
        <f aca="false">IF($U$1666="základní",$N$1666,0)</f>
        <v>0</v>
      </c>
      <c r="BF1666" s="153" t="n">
        <f aca="false">IF($U$1666="snížená",$N$1666,0)</f>
        <v>0</v>
      </c>
      <c r="BG1666" s="153" t="n">
        <f aca="false">IF($U$1666="zákl. přenesená",$N$1666,0)</f>
        <v>0</v>
      </c>
      <c r="BH1666" s="153" t="n">
        <f aca="false">IF($U$1666="sníž. přenesená",$N$1666,0)</f>
        <v>0</v>
      </c>
      <c r="BI1666" s="153" t="n">
        <f aca="false">IF($U$1666="nulová",$N$1666,0)</f>
        <v>0</v>
      </c>
      <c r="BJ1666" s="103" t="s">
        <v>20</v>
      </c>
      <c r="BK1666" s="153" t="n">
        <f aca="false">ROUND($L$1666*$K$1666,2)</f>
        <v>0</v>
      </c>
      <c r="BL1666" s="103" t="s">
        <v>220</v>
      </c>
      <c r="BM1666" s="103" t="s">
        <v>1702</v>
      </c>
    </row>
    <row r="1667" s="13" customFormat="true" ht="27" hidden="false" customHeight="true" outlineLevel="0" collapsed="false">
      <c r="B1667" s="154"/>
      <c r="E1667" s="155"/>
      <c r="F1667" s="156" t="s">
        <v>1703</v>
      </c>
      <c r="G1667" s="156"/>
      <c r="H1667" s="156"/>
      <c r="I1667" s="156"/>
      <c r="K1667" s="157"/>
      <c r="S1667" s="154"/>
      <c r="T1667" s="158"/>
      <c r="AA1667" s="159"/>
      <c r="AT1667" s="157" t="s">
        <v>153</v>
      </c>
      <c r="AU1667" s="157" t="s">
        <v>77</v>
      </c>
      <c r="AV1667" s="157" t="s">
        <v>20</v>
      </c>
      <c r="AW1667" s="157" t="s">
        <v>95</v>
      </c>
      <c r="AX1667" s="157" t="s">
        <v>69</v>
      </c>
      <c r="AY1667" s="157" t="s">
        <v>144</v>
      </c>
    </row>
    <row r="1668" s="13" customFormat="true" ht="15.75" hidden="false" customHeight="true" outlineLevel="0" collapsed="false">
      <c r="B1668" s="154"/>
      <c r="E1668" s="157"/>
      <c r="F1668" s="156" t="s">
        <v>1704</v>
      </c>
      <c r="G1668" s="156"/>
      <c r="H1668" s="156"/>
      <c r="I1668" s="156"/>
      <c r="K1668" s="157"/>
      <c r="S1668" s="154"/>
      <c r="T1668" s="158"/>
      <c r="AA1668" s="159"/>
      <c r="AT1668" s="157" t="s">
        <v>153</v>
      </c>
      <c r="AU1668" s="157" t="s">
        <v>77</v>
      </c>
      <c r="AV1668" s="157" t="s">
        <v>20</v>
      </c>
      <c r="AW1668" s="157" t="s">
        <v>95</v>
      </c>
      <c r="AX1668" s="157" t="s">
        <v>69</v>
      </c>
      <c r="AY1668" s="157" t="s">
        <v>144</v>
      </c>
    </row>
    <row r="1669" s="13" customFormat="true" ht="15.75" hidden="false" customHeight="true" outlineLevel="0" collapsed="false">
      <c r="B1669" s="160"/>
      <c r="E1669" s="161"/>
      <c r="F1669" s="162" t="s">
        <v>1705</v>
      </c>
      <c r="G1669" s="162"/>
      <c r="H1669" s="162"/>
      <c r="I1669" s="162"/>
      <c r="K1669" s="163" t="n">
        <v>119.532</v>
      </c>
      <c r="S1669" s="160"/>
      <c r="T1669" s="164"/>
      <c r="AA1669" s="165"/>
      <c r="AT1669" s="161" t="s">
        <v>153</v>
      </c>
      <c r="AU1669" s="161" t="s">
        <v>77</v>
      </c>
      <c r="AV1669" s="161" t="s">
        <v>77</v>
      </c>
      <c r="AW1669" s="161" t="s">
        <v>95</v>
      </c>
      <c r="AX1669" s="161" t="s">
        <v>69</v>
      </c>
      <c r="AY1669" s="161" t="s">
        <v>144</v>
      </c>
    </row>
    <row r="1670" s="13" customFormat="true" ht="15.75" hidden="false" customHeight="true" outlineLevel="0" collapsed="false">
      <c r="B1670" s="166"/>
      <c r="E1670" s="167"/>
      <c r="F1670" s="168" t="s">
        <v>157</v>
      </c>
      <c r="G1670" s="168"/>
      <c r="H1670" s="168"/>
      <c r="I1670" s="168"/>
      <c r="K1670" s="169" t="n">
        <v>119.532</v>
      </c>
      <c r="S1670" s="166"/>
      <c r="T1670" s="170"/>
      <c r="AA1670" s="171"/>
      <c r="AT1670" s="167" t="s">
        <v>153</v>
      </c>
      <c r="AU1670" s="167" t="s">
        <v>77</v>
      </c>
      <c r="AV1670" s="167" t="s">
        <v>150</v>
      </c>
      <c r="AW1670" s="167" t="s">
        <v>95</v>
      </c>
      <c r="AX1670" s="167" t="s">
        <v>20</v>
      </c>
      <c r="AY1670" s="167" t="s">
        <v>144</v>
      </c>
    </row>
    <row r="1671" s="13" customFormat="true" ht="15.75" hidden="false" customHeight="true" outlineLevel="0" collapsed="false">
      <c r="B1671" s="32"/>
      <c r="C1671" s="174" t="s">
        <v>1706</v>
      </c>
      <c r="D1671" s="174" t="s">
        <v>226</v>
      </c>
      <c r="E1671" s="175" t="s">
        <v>1707</v>
      </c>
      <c r="F1671" s="176" t="s">
        <v>1708</v>
      </c>
      <c r="G1671" s="176"/>
      <c r="H1671" s="176"/>
      <c r="I1671" s="176"/>
      <c r="J1671" s="177" t="s">
        <v>180</v>
      </c>
      <c r="K1671" s="178" t="n">
        <v>3.682</v>
      </c>
      <c r="L1671" s="179"/>
      <c r="M1671" s="179"/>
      <c r="N1671" s="180" t="n">
        <f aca="false">ROUND($L$1671*$K$1671,2)</f>
        <v>0</v>
      </c>
      <c r="O1671" s="180"/>
      <c r="P1671" s="180"/>
      <c r="Q1671" s="180"/>
      <c r="R1671" s="144" t="s">
        <v>149</v>
      </c>
      <c r="S1671" s="32"/>
      <c r="T1671" s="149"/>
      <c r="U1671" s="150" t="s">
        <v>39</v>
      </c>
      <c r="X1671" s="151" t="n">
        <v>0.55</v>
      </c>
      <c r="Y1671" s="151" t="n">
        <f aca="false">$X$1671*$K$1671</f>
        <v>2.0251</v>
      </c>
      <c r="Z1671" s="151" t="n">
        <v>0</v>
      </c>
      <c r="AA1671" s="152" t="n">
        <f aca="false">$Z$1671*$K$1671</f>
        <v>0</v>
      </c>
      <c r="AR1671" s="103" t="s">
        <v>230</v>
      </c>
      <c r="AT1671" s="103" t="s">
        <v>226</v>
      </c>
      <c r="AU1671" s="103" t="s">
        <v>77</v>
      </c>
      <c r="AY1671" s="13" t="s">
        <v>144</v>
      </c>
      <c r="BE1671" s="153" t="n">
        <f aca="false">IF($U$1671="základní",$N$1671,0)</f>
        <v>0</v>
      </c>
      <c r="BF1671" s="153" t="n">
        <f aca="false">IF($U$1671="snížená",$N$1671,0)</f>
        <v>0</v>
      </c>
      <c r="BG1671" s="153" t="n">
        <f aca="false">IF($U$1671="zákl. přenesená",$N$1671,0)</f>
        <v>0</v>
      </c>
      <c r="BH1671" s="153" t="n">
        <f aca="false">IF($U$1671="sníž. přenesená",$N$1671,0)</f>
        <v>0</v>
      </c>
      <c r="BI1671" s="153" t="n">
        <f aca="false">IF($U$1671="nulová",$N$1671,0)</f>
        <v>0</v>
      </c>
      <c r="BJ1671" s="103" t="s">
        <v>20</v>
      </c>
      <c r="BK1671" s="153" t="n">
        <f aca="false">ROUND($L$1671*$K$1671,2)</f>
        <v>0</v>
      </c>
      <c r="BL1671" s="103" t="s">
        <v>220</v>
      </c>
      <c r="BM1671" s="103" t="s">
        <v>1709</v>
      </c>
    </row>
    <row r="1672" s="13" customFormat="true" ht="15.75" hidden="false" customHeight="true" outlineLevel="0" collapsed="false">
      <c r="B1672" s="154"/>
      <c r="E1672" s="155"/>
      <c r="F1672" s="156" t="s">
        <v>1710</v>
      </c>
      <c r="G1672" s="156"/>
      <c r="H1672" s="156"/>
      <c r="I1672" s="156"/>
      <c r="K1672" s="157"/>
      <c r="S1672" s="154"/>
      <c r="T1672" s="158"/>
      <c r="AA1672" s="159"/>
      <c r="AT1672" s="157" t="s">
        <v>153</v>
      </c>
      <c r="AU1672" s="157" t="s">
        <v>77</v>
      </c>
      <c r="AV1672" s="157" t="s">
        <v>20</v>
      </c>
      <c r="AW1672" s="157" t="s">
        <v>95</v>
      </c>
      <c r="AX1672" s="157" t="s">
        <v>69</v>
      </c>
      <c r="AY1672" s="157" t="s">
        <v>144</v>
      </c>
    </row>
    <row r="1673" s="13" customFormat="true" ht="15.75" hidden="false" customHeight="true" outlineLevel="0" collapsed="false">
      <c r="B1673" s="160"/>
      <c r="E1673" s="161"/>
      <c r="F1673" s="162" t="s">
        <v>1711</v>
      </c>
      <c r="G1673" s="162"/>
      <c r="H1673" s="162"/>
      <c r="I1673" s="162"/>
      <c r="K1673" s="163" t="n">
        <v>3.682</v>
      </c>
      <c r="S1673" s="160"/>
      <c r="T1673" s="164"/>
      <c r="AA1673" s="165"/>
      <c r="AT1673" s="161" t="s">
        <v>153</v>
      </c>
      <c r="AU1673" s="161" t="s">
        <v>77</v>
      </c>
      <c r="AV1673" s="161" t="s">
        <v>77</v>
      </c>
      <c r="AW1673" s="161" t="s">
        <v>95</v>
      </c>
      <c r="AX1673" s="161" t="s">
        <v>69</v>
      </c>
      <c r="AY1673" s="161" t="s">
        <v>144</v>
      </c>
    </row>
    <row r="1674" s="13" customFormat="true" ht="15.75" hidden="false" customHeight="true" outlineLevel="0" collapsed="false">
      <c r="B1674" s="166"/>
      <c r="E1674" s="167"/>
      <c r="F1674" s="168" t="s">
        <v>157</v>
      </c>
      <c r="G1674" s="168"/>
      <c r="H1674" s="168"/>
      <c r="I1674" s="168"/>
      <c r="K1674" s="169" t="n">
        <v>3.682</v>
      </c>
      <c r="S1674" s="166"/>
      <c r="T1674" s="170"/>
      <c r="AA1674" s="171"/>
      <c r="AT1674" s="167" t="s">
        <v>153</v>
      </c>
      <c r="AU1674" s="167" t="s">
        <v>77</v>
      </c>
      <c r="AV1674" s="167" t="s">
        <v>150</v>
      </c>
      <c r="AW1674" s="167" t="s">
        <v>95</v>
      </c>
      <c r="AX1674" s="167" t="s">
        <v>20</v>
      </c>
      <c r="AY1674" s="167" t="s">
        <v>144</v>
      </c>
    </row>
    <row r="1675" s="13" customFormat="true" ht="15.75" hidden="false" customHeight="true" outlineLevel="0" collapsed="false">
      <c r="B1675" s="32"/>
      <c r="C1675" s="142" t="s">
        <v>1712</v>
      </c>
      <c r="D1675" s="142" t="s">
        <v>145</v>
      </c>
      <c r="E1675" s="143" t="s">
        <v>1713</v>
      </c>
      <c r="F1675" s="144" t="s">
        <v>1714</v>
      </c>
      <c r="G1675" s="144"/>
      <c r="H1675" s="144"/>
      <c r="I1675" s="144"/>
      <c r="J1675" s="145" t="s">
        <v>148</v>
      </c>
      <c r="K1675" s="146" t="n">
        <v>244.813</v>
      </c>
      <c r="L1675" s="147"/>
      <c r="M1675" s="147"/>
      <c r="N1675" s="148" t="n">
        <f aca="false">ROUND($L$1675*$K$1675,2)</f>
        <v>0</v>
      </c>
      <c r="O1675" s="148"/>
      <c r="P1675" s="148"/>
      <c r="Q1675" s="148"/>
      <c r="R1675" s="144" t="s">
        <v>149</v>
      </c>
      <c r="S1675" s="32"/>
      <c r="T1675" s="149"/>
      <c r="U1675" s="150" t="s">
        <v>39</v>
      </c>
      <c r="X1675" s="151" t="n">
        <v>0</v>
      </c>
      <c r="Y1675" s="151" t="n">
        <f aca="false">$X$1675*$K$1675</f>
        <v>0</v>
      </c>
      <c r="Z1675" s="151" t="n">
        <v>0</v>
      </c>
      <c r="AA1675" s="152" t="n">
        <f aca="false">$Z$1675*$K$1675</f>
        <v>0</v>
      </c>
      <c r="AR1675" s="103" t="s">
        <v>220</v>
      </c>
      <c r="AT1675" s="103" t="s">
        <v>145</v>
      </c>
      <c r="AU1675" s="103" t="s">
        <v>77</v>
      </c>
      <c r="AY1675" s="13" t="s">
        <v>144</v>
      </c>
      <c r="BE1675" s="153" t="n">
        <f aca="false">IF($U$1675="základní",$N$1675,0)</f>
        <v>0</v>
      </c>
      <c r="BF1675" s="153" t="n">
        <f aca="false">IF($U$1675="snížená",$N$1675,0)</f>
        <v>0</v>
      </c>
      <c r="BG1675" s="153" t="n">
        <f aca="false">IF($U$1675="zákl. přenesená",$N$1675,0)</f>
        <v>0</v>
      </c>
      <c r="BH1675" s="153" t="n">
        <f aca="false">IF($U$1675="sníž. přenesená",$N$1675,0)</f>
        <v>0</v>
      </c>
      <c r="BI1675" s="153" t="n">
        <f aca="false">IF($U$1675="nulová",$N$1675,0)</f>
        <v>0</v>
      </c>
      <c r="BJ1675" s="103" t="s">
        <v>20</v>
      </c>
      <c r="BK1675" s="153" t="n">
        <f aca="false">ROUND($L$1675*$K$1675,2)</f>
        <v>0</v>
      </c>
      <c r="BL1675" s="103" t="s">
        <v>220</v>
      </c>
      <c r="BM1675" s="103" t="s">
        <v>1715</v>
      </c>
    </row>
    <row r="1676" s="13" customFormat="true" ht="27" hidden="false" customHeight="true" outlineLevel="0" collapsed="false">
      <c r="B1676" s="154"/>
      <c r="E1676" s="155"/>
      <c r="F1676" s="156" t="s">
        <v>1716</v>
      </c>
      <c r="G1676" s="156"/>
      <c r="H1676" s="156"/>
      <c r="I1676" s="156"/>
      <c r="K1676" s="157"/>
      <c r="S1676" s="154"/>
      <c r="T1676" s="158"/>
      <c r="AA1676" s="159"/>
      <c r="AT1676" s="157" t="s">
        <v>153</v>
      </c>
      <c r="AU1676" s="157" t="s">
        <v>77</v>
      </c>
      <c r="AV1676" s="157" t="s">
        <v>20</v>
      </c>
      <c r="AW1676" s="157" t="s">
        <v>95</v>
      </c>
      <c r="AX1676" s="157" t="s">
        <v>69</v>
      </c>
      <c r="AY1676" s="157" t="s">
        <v>144</v>
      </c>
    </row>
    <row r="1677" s="13" customFormat="true" ht="15.75" hidden="false" customHeight="true" outlineLevel="0" collapsed="false">
      <c r="B1677" s="154"/>
      <c r="E1677" s="157"/>
      <c r="F1677" s="156" t="s">
        <v>1717</v>
      </c>
      <c r="G1677" s="156"/>
      <c r="H1677" s="156"/>
      <c r="I1677" s="156"/>
      <c r="K1677" s="157"/>
      <c r="S1677" s="154"/>
      <c r="T1677" s="158"/>
      <c r="AA1677" s="159"/>
      <c r="AT1677" s="157" t="s">
        <v>153</v>
      </c>
      <c r="AU1677" s="157" t="s">
        <v>77</v>
      </c>
      <c r="AV1677" s="157" t="s">
        <v>20</v>
      </c>
      <c r="AW1677" s="157" t="s">
        <v>95</v>
      </c>
      <c r="AX1677" s="157" t="s">
        <v>69</v>
      </c>
      <c r="AY1677" s="157" t="s">
        <v>144</v>
      </c>
    </row>
    <row r="1678" s="13" customFormat="true" ht="15.75" hidden="false" customHeight="true" outlineLevel="0" collapsed="false">
      <c r="B1678" s="160"/>
      <c r="E1678" s="161"/>
      <c r="F1678" s="162" t="s">
        <v>1006</v>
      </c>
      <c r="G1678" s="162"/>
      <c r="H1678" s="162"/>
      <c r="I1678" s="162"/>
      <c r="K1678" s="163" t="n">
        <v>193.75</v>
      </c>
      <c r="S1678" s="160"/>
      <c r="T1678" s="164"/>
      <c r="AA1678" s="165"/>
      <c r="AT1678" s="161" t="s">
        <v>153</v>
      </c>
      <c r="AU1678" s="161" t="s">
        <v>77</v>
      </c>
      <c r="AV1678" s="161" t="s">
        <v>77</v>
      </c>
      <c r="AW1678" s="161" t="s">
        <v>95</v>
      </c>
      <c r="AX1678" s="161" t="s">
        <v>69</v>
      </c>
      <c r="AY1678" s="161" t="s">
        <v>144</v>
      </c>
    </row>
    <row r="1679" s="13" customFormat="true" ht="15.75" hidden="false" customHeight="true" outlineLevel="0" collapsed="false">
      <c r="B1679" s="182"/>
      <c r="E1679" s="183"/>
      <c r="F1679" s="184" t="s">
        <v>703</v>
      </c>
      <c r="G1679" s="184"/>
      <c r="H1679" s="184"/>
      <c r="I1679" s="184"/>
      <c r="K1679" s="185" t="n">
        <v>193.75</v>
      </c>
      <c r="S1679" s="182"/>
      <c r="T1679" s="186"/>
      <c r="AA1679" s="187"/>
      <c r="AT1679" s="183" t="s">
        <v>153</v>
      </c>
      <c r="AU1679" s="183" t="s">
        <v>77</v>
      </c>
      <c r="AV1679" s="183" t="s">
        <v>163</v>
      </c>
      <c r="AW1679" s="183" t="s">
        <v>95</v>
      </c>
      <c r="AX1679" s="183" t="s">
        <v>69</v>
      </c>
      <c r="AY1679" s="183" t="s">
        <v>144</v>
      </c>
    </row>
    <row r="1680" s="13" customFormat="true" ht="15.75" hidden="false" customHeight="true" outlineLevel="0" collapsed="false">
      <c r="B1680" s="154"/>
      <c r="E1680" s="157"/>
      <c r="F1680" s="156" t="s">
        <v>1718</v>
      </c>
      <c r="G1680" s="156"/>
      <c r="H1680" s="156"/>
      <c r="I1680" s="156"/>
      <c r="K1680" s="157"/>
      <c r="S1680" s="154"/>
      <c r="T1680" s="158"/>
      <c r="AA1680" s="159"/>
      <c r="AT1680" s="157" t="s">
        <v>153</v>
      </c>
      <c r="AU1680" s="157" t="s">
        <v>77</v>
      </c>
      <c r="AV1680" s="157" t="s">
        <v>20</v>
      </c>
      <c r="AW1680" s="157" t="s">
        <v>95</v>
      </c>
      <c r="AX1680" s="157" t="s">
        <v>69</v>
      </c>
      <c r="AY1680" s="157" t="s">
        <v>144</v>
      </c>
    </row>
    <row r="1681" s="13" customFormat="true" ht="15.75" hidden="false" customHeight="true" outlineLevel="0" collapsed="false">
      <c r="B1681" s="160"/>
      <c r="E1681" s="161"/>
      <c r="F1681" s="162" t="s">
        <v>1662</v>
      </c>
      <c r="G1681" s="162"/>
      <c r="H1681" s="162"/>
      <c r="I1681" s="162"/>
      <c r="K1681" s="163" t="n">
        <v>17.4</v>
      </c>
      <c r="S1681" s="160"/>
      <c r="T1681" s="164"/>
      <c r="AA1681" s="165"/>
      <c r="AT1681" s="161" t="s">
        <v>153</v>
      </c>
      <c r="AU1681" s="161" t="s">
        <v>77</v>
      </c>
      <c r="AV1681" s="161" t="s">
        <v>77</v>
      </c>
      <c r="AW1681" s="161" t="s">
        <v>95</v>
      </c>
      <c r="AX1681" s="161" t="s">
        <v>69</v>
      </c>
      <c r="AY1681" s="161" t="s">
        <v>144</v>
      </c>
    </row>
    <row r="1682" s="13" customFormat="true" ht="15.75" hidden="false" customHeight="true" outlineLevel="0" collapsed="false">
      <c r="B1682" s="160"/>
      <c r="E1682" s="161"/>
      <c r="F1682" s="162" t="s">
        <v>1663</v>
      </c>
      <c r="G1682" s="162"/>
      <c r="H1682" s="162"/>
      <c r="I1682" s="162"/>
      <c r="K1682" s="163" t="n">
        <v>16.401</v>
      </c>
      <c r="S1682" s="160"/>
      <c r="T1682" s="164"/>
      <c r="AA1682" s="165"/>
      <c r="AT1682" s="161" t="s">
        <v>153</v>
      </c>
      <c r="AU1682" s="161" t="s">
        <v>77</v>
      </c>
      <c r="AV1682" s="161" t="s">
        <v>77</v>
      </c>
      <c r="AW1682" s="161" t="s">
        <v>95</v>
      </c>
      <c r="AX1682" s="161" t="s">
        <v>69</v>
      </c>
      <c r="AY1682" s="161" t="s">
        <v>144</v>
      </c>
    </row>
    <row r="1683" s="13" customFormat="true" ht="15.75" hidden="false" customHeight="true" outlineLevel="0" collapsed="false">
      <c r="B1683" s="160"/>
      <c r="E1683" s="161"/>
      <c r="F1683" s="162" t="s">
        <v>1664</v>
      </c>
      <c r="G1683" s="162"/>
      <c r="H1683" s="162"/>
      <c r="I1683" s="162"/>
      <c r="K1683" s="163" t="n">
        <v>17.262</v>
      </c>
      <c r="S1683" s="160"/>
      <c r="T1683" s="164"/>
      <c r="AA1683" s="165"/>
      <c r="AT1683" s="161" t="s">
        <v>153</v>
      </c>
      <c r="AU1683" s="161" t="s">
        <v>77</v>
      </c>
      <c r="AV1683" s="161" t="s">
        <v>77</v>
      </c>
      <c r="AW1683" s="161" t="s">
        <v>95</v>
      </c>
      <c r="AX1683" s="161" t="s">
        <v>69</v>
      </c>
      <c r="AY1683" s="161" t="s">
        <v>144</v>
      </c>
    </row>
    <row r="1684" s="13" customFormat="true" ht="15.75" hidden="false" customHeight="true" outlineLevel="0" collapsed="false">
      <c r="B1684" s="182"/>
      <c r="E1684" s="183"/>
      <c r="F1684" s="184" t="s">
        <v>703</v>
      </c>
      <c r="G1684" s="184"/>
      <c r="H1684" s="184"/>
      <c r="I1684" s="184"/>
      <c r="K1684" s="185" t="n">
        <v>51.063</v>
      </c>
      <c r="S1684" s="182"/>
      <c r="T1684" s="186"/>
      <c r="AA1684" s="187"/>
      <c r="AT1684" s="183" t="s">
        <v>153</v>
      </c>
      <c r="AU1684" s="183" t="s">
        <v>77</v>
      </c>
      <c r="AV1684" s="183" t="s">
        <v>163</v>
      </c>
      <c r="AW1684" s="183" t="s">
        <v>95</v>
      </c>
      <c r="AX1684" s="183" t="s">
        <v>69</v>
      </c>
      <c r="AY1684" s="183" t="s">
        <v>144</v>
      </c>
    </row>
    <row r="1685" s="13" customFormat="true" ht="15.75" hidden="false" customHeight="true" outlineLevel="0" collapsed="false">
      <c r="B1685" s="166"/>
      <c r="E1685" s="167"/>
      <c r="F1685" s="168" t="s">
        <v>157</v>
      </c>
      <c r="G1685" s="168"/>
      <c r="H1685" s="168"/>
      <c r="I1685" s="168"/>
      <c r="K1685" s="169" t="n">
        <v>244.813</v>
      </c>
      <c r="S1685" s="166"/>
      <c r="T1685" s="170"/>
      <c r="AA1685" s="171"/>
      <c r="AT1685" s="167" t="s">
        <v>153</v>
      </c>
      <c r="AU1685" s="167" t="s">
        <v>77</v>
      </c>
      <c r="AV1685" s="167" t="s">
        <v>150</v>
      </c>
      <c r="AW1685" s="167" t="s">
        <v>95</v>
      </c>
      <c r="AX1685" s="167" t="s">
        <v>20</v>
      </c>
      <c r="AY1685" s="167" t="s">
        <v>144</v>
      </c>
    </row>
    <row r="1686" s="13" customFormat="true" ht="27" hidden="false" customHeight="true" outlineLevel="0" collapsed="false">
      <c r="B1686" s="32"/>
      <c r="C1686" s="174" t="s">
        <v>1719</v>
      </c>
      <c r="D1686" s="174" t="s">
        <v>226</v>
      </c>
      <c r="E1686" s="175" t="s">
        <v>1720</v>
      </c>
      <c r="F1686" s="176" t="s">
        <v>1721</v>
      </c>
      <c r="G1686" s="176"/>
      <c r="H1686" s="176"/>
      <c r="I1686" s="176"/>
      <c r="J1686" s="177" t="s">
        <v>180</v>
      </c>
      <c r="K1686" s="178" t="n">
        <v>10.772</v>
      </c>
      <c r="L1686" s="179"/>
      <c r="M1686" s="179"/>
      <c r="N1686" s="180" t="n">
        <f aca="false">ROUND($L$1686*$K$1686,2)</f>
        <v>0</v>
      </c>
      <c r="O1686" s="180"/>
      <c r="P1686" s="180"/>
      <c r="Q1686" s="180"/>
      <c r="R1686" s="144" t="s">
        <v>149</v>
      </c>
      <c r="S1686" s="32"/>
      <c r="T1686" s="149"/>
      <c r="U1686" s="150" t="s">
        <v>39</v>
      </c>
      <c r="X1686" s="151" t="n">
        <v>0.55</v>
      </c>
      <c r="Y1686" s="151" t="n">
        <f aca="false">$X$1686*$K$1686</f>
        <v>5.9246</v>
      </c>
      <c r="Z1686" s="151" t="n">
        <v>0</v>
      </c>
      <c r="AA1686" s="152" t="n">
        <f aca="false">$Z$1686*$K$1686</f>
        <v>0</v>
      </c>
      <c r="AR1686" s="103" t="s">
        <v>230</v>
      </c>
      <c r="AT1686" s="103" t="s">
        <v>226</v>
      </c>
      <c r="AU1686" s="103" t="s">
        <v>77</v>
      </c>
      <c r="AY1686" s="13" t="s">
        <v>144</v>
      </c>
      <c r="BE1686" s="153" t="n">
        <f aca="false">IF($U$1686="základní",$N$1686,0)</f>
        <v>0</v>
      </c>
      <c r="BF1686" s="153" t="n">
        <f aca="false">IF($U$1686="snížená",$N$1686,0)</f>
        <v>0</v>
      </c>
      <c r="BG1686" s="153" t="n">
        <f aca="false">IF($U$1686="zákl. přenesená",$N$1686,0)</f>
        <v>0</v>
      </c>
      <c r="BH1686" s="153" t="n">
        <f aca="false">IF($U$1686="sníž. přenesená",$N$1686,0)</f>
        <v>0</v>
      </c>
      <c r="BI1686" s="153" t="n">
        <f aca="false">IF($U$1686="nulová",$N$1686,0)</f>
        <v>0</v>
      </c>
      <c r="BJ1686" s="103" t="s">
        <v>20</v>
      </c>
      <c r="BK1686" s="153" t="n">
        <f aca="false">ROUND($L$1686*$K$1686,2)</f>
        <v>0</v>
      </c>
      <c r="BL1686" s="103" t="s">
        <v>220</v>
      </c>
      <c r="BM1686" s="103" t="s">
        <v>1722</v>
      </c>
    </row>
    <row r="1687" s="13" customFormat="true" ht="15.75" hidden="false" customHeight="true" outlineLevel="0" collapsed="false">
      <c r="B1687" s="154"/>
      <c r="E1687" s="155"/>
      <c r="F1687" s="156" t="s">
        <v>1723</v>
      </c>
      <c r="G1687" s="156"/>
      <c r="H1687" s="156"/>
      <c r="I1687" s="156"/>
      <c r="K1687" s="157"/>
      <c r="S1687" s="154"/>
      <c r="T1687" s="158"/>
      <c r="AA1687" s="159"/>
      <c r="AT1687" s="157" t="s">
        <v>153</v>
      </c>
      <c r="AU1687" s="157" t="s">
        <v>77</v>
      </c>
      <c r="AV1687" s="157" t="s">
        <v>20</v>
      </c>
      <c r="AW1687" s="157" t="s">
        <v>95</v>
      </c>
      <c r="AX1687" s="157" t="s">
        <v>69</v>
      </c>
      <c r="AY1687" s="157" t="s">
        <v>144</v>
      </c>
    </row>
    <row r="1688" s="13" customFormat="true" ht="15.75" hidden="false" customHeight="true" outlineLevel="0" collapsed="false">
      <c r="B1688" s="160"/>
      <c r="E1688" s="161"/>
      <c r="F1688" s="162" t="s">
        <v>1724</v>
      </c>
      <c r="G1688" s="162"/>
      <c r="H1688" s="162"/>
      <c r="I1688" s="162"/>
      <c r="K1688" s="163" t="n">
        <v>10.772</v>
      </c>
      <c r="S1688" s="160"/>
      <c r="T1688" s="164"/>
      <c r="AA1688" s="165"/>
      <c r="AT1688" s="161" t="s">
        <v>153</v>
      </c>
      <c r="AU1688" s="161" t="s">
        <v>77</v>
      </c>
      <c r="AV1688" s="161" t="s">
        <v>77</v>
      </c>
      <c r="AW1688" s="161" t="s">
        <v>95</v>
      </c>
      <c r="AX1688" s="161" t="s">
        <v>69</v>
      </c>
      <c r="AY1688" s="161" t="s">
        <v>144</v>
      </c>
    </row>
    <row r="1689" s="13" customFormat="true" ht="15.75" hidden="false" customHeight="true" outlineLevel="0" collapsed="false">
      <c r="B1689" s="166"/>
      <c r="E1689" s="167"/>
      <c r="F1689" s="168" t="s">
        <v>157</v>
      </c>
      <c r="G1689" s="168"/>
      <c r="H1689" s="168"/>
      <c r="I1689" s="168"/>
      <c r="K1689" s="169" t="n">
        <v>10.772</v>
      </c>
      <c r="S1689" s="166"/>
      <c r="T1689" s="170"/>
      <c r="AA1689" s="171"/>
      <c r="AT1689" s="167" t="s">
        <v>153</v>
      </c>
      <c r="AU1689" s="167" t="s">
        <v>77</v>
      </c>
      <c r="AV1689" s="167" t="s">
        <v>150</v>
      </c>
      <c r="AW1689" s="167" t="s">
        <v>95</v>
      </c>
      <c r="AX1689" s="167" t="s">
        <v>20</v>
      </c>
      <c r="AY1689" s="167" t="s">
        <v>144</v>
      </c>
    </row>
    <row r="1690" s="13" customFormat="true" ht="27" hidden="false" customHeight="true" outlineLevel="0" collapsed="false">
      <c r="B1690" s="32"/>
      <c r="C1690" s="142" t="s">
        <v>1725</v>
      </c>
      <c r="D1690" s="142" t="s">
        <v>145</v>
      </c>
      <c r="E1690" s="143" t="s">
        <v>1726</v>
      </c>
      <c r="F1690" s="144" t="s">
        <v>1727</v>
      </c>
      <c r="G1690" s="144"/>
      <c r="H1690" s="144"/>
      <c r="I1690" s="144"/>
      <c r="J1690" s="145" t="s">
        <v>148</v>
      </c>
      <c r="K1690" s="146" t="n">
        <v>239.063</v>
      </c>
      <c r="L1690" s="147"/>
      <c r="M1690" s="147"/>
      <c r="N1690" s="148" t="n">
        <f aca="false">ROUND($L$1690*$K$1690,2)</f>
        <v>0</v>
      </c>
      <c r="O1690" s="148"/>
      <c r="P1690" s="148"/>
      <c r="Q1690" s="148"/>
      <c r="R1690" s="144" t="s">
        <v>149</v>
      </c>
      <c r="S1690" s="32"/>
      <c r="T1690" s="149"/>
      <c r="U1690" s="150" t="s">
        <v>39</v>
      </c>
      <c r="X1690" s="151" t="n">
        <v>0</v>
      </c>
      <c r="Y1690" s="151" t="n">
        <f aca="false">$X$1690*$K$1690</f>
        <v>0</v>
      </c>
      <c r="Z1690" s="151" t="n">
        <v>0</v>
      </c>
      <c r="AA1690" s="152" t="n">
        <f aca="false">$Z$1690*$K$1690</f>
        <v>0</v>
      </c>
      <c r="AR1690" s="103" t="s">
        <v>220</v>
      </c>
      <c r="AT1690" s="103" t="s">
        <v>145</v>
      </c>
      <c r="AU1690" s="103" t="s">
        <v>77</v>
      </c>
      <c r="AY1690" s="13" t="s">
        <v>144</v>
      </c>
      <c r="BE1690" s="153" t="n">
        <f aca="false">IF($U$1690="základní",$N$1690,0)</f>
        <v>0</v>
      </c>
      <c r="BF1690" s="153" t="n">
        <f aca="false">IF($U$1690="snížená",$N$1690,0)</f>
        <v>0</v>
      </c>
      <c r="BG1690" s="153" t="n">
        <f aca="false">IF($U$1690="zákl. přenesená",$N$1690,0)</f>
        <v>0</v>
      </c>
      <c r="BH1690" s="153" t="n">
        <f aca="false">IF($U$1690="sníž. přenesená",$N$1690,0)</f>
        <v>0</v>
      </c>
      <c r="BI1690" s="153" t="n">
        <f aca="false">IF($U$1690="nulová",$N$1690,0)</f>
        <v>0</v>
      </c>
      <c r="BJ1690" s="103" t="s">
        <v>20</v>
      </c>
      <c r="BK1690" s="153" t="n">
        <f aca="false">ROUND($L$1690*$K$1690,2)</f>
        <v>0</v>
      </c>
      <c r="BL1690" s="103" t="s">
        <v>220</v>
      </c>
      <c r="BM1690" s="103" t="s">
        <v>1728</v>
      </c>
    </row>
    <row r="1691" s="13" customFormat="true" ht="27" hidden="false" customHeight="true" outlineLevel="0" collapsed="false">
      <c r="B1691" s="154"/>
      <c r="E1691" s="155"/>
      <c r="F1691" s="156" t="s">
        <v>1729</v>
      </c>
      <c r="G1691" s="156"/>
      <c r="H1691" s="156"/>
      <c r="I1691" s="156"/>
      <c r="K1691" s="157"/>
      <c r="S1691" s="154"/>
      <c r="T1691" s="158"/>
      <c r="AA1691" s="159"/>
      <c r="AT1691" s="157" t="s">
        <v>153</v>
      </c>
      <c r="AU1691" s="157" t="s">
        <v>77</v>
      </c>
      <c r="AV1691" s="157" t="s">
        <v>20</v>
      </c>
      <c r="AW1691" s="157" t="s">
        <v>95</v>
      </c>
      <c r="AX1691" s="157" t="s">
        <v>69</v>
      </c>
      <c r="AY1691" s="157" t="s">
        <v>144</v>
      </c>
    </row>
    <row r="1692" s="13" customFormat="true" ht="27" hidden="false" customHeight="true" outlineLevel="0" collapsed="false">
      <c r="B1692" s="154"/>
      <c r="E1692" s="157"/>
      <c r="F1692" s="156" t="s">
        <v>1730</v>
      </c>
      <c r="G1692" s="156"/>
      <c r="H1692" s="156"/>
      <c r="I1692" s="156"/>
      <c r="K1692" s="157"/>
      <c r="S1692" s="154"/>
      <c r="T1692" s="158"/>
      <c r="AA1692" s="159"/>
      <c r="AT1692" s="157" t="s">
        <v>153</v>
      </c>
      <c r="AU1692" s="157" t="s">
        <v>77</v>
      </c>
      <c r="AV1692" s="157" t="s">
        <v>20</v>
      </c>
      <c r="AW1692" s="157" t="s">
        <v>95</v>
      </c>
      <c r="AX1692" s="157" t="s">
        <v>69</v>
      </c>
      <c r="AY1692" s="157" t="s">
        <v>144</v>
      </c>
    </row>
    <row r="1693" s="13" customFormat="true" ht="15.75" hidden="false" customHeight="true" outlineLevel="0" collapsed="false">
      <c r="B1693" s="160"/>
      <c r="E1693" s="161"/>
      <c r="F1693" s="162" t="s">
        <v>1731</v>
      </c>
      <c r="G1693" s="162"/>
      <c r="H1693" s="162"/>
      <c r="I1693" s="162"/>
      <c r="K1693" s="163" t="n">
        <v>239.063</v>
      </c>
      <c r="S1693" s="160"/>
      <c r="T1693" s="164"/>
      <c r="AA1693" s="165"/>
      <c r="AT1693" s="161" t="s">
        <v>153</v>
      </c>
      <c r="AU1693" s="161" t="s">
        <v>77</v>
      </c>
      <c r="AV1693" s="161" t="s">
        <v>77</v>
      </c>
      <c r="AW1693" s="161" t="s">
        <v>95</v>
      </c>
      <c r="AX1693" s="161" t="s">
        <v>69</v>
      </c>
      <c r="AY1693" s="161" t="s">
        <v>144</v>
      </c>
    </row>
    <row r="1694" s="13" customFormat="true" ht="15.75" hidden="false" customHeight="true" outlineLevel="0" collapsed="false">
      <c r="B1694" s="166"/>
      <c r="E1694" s="167"/>
      <c r="F1694" s="168" t="s">
        <v>157</v>
      </c>
      <c r="G1694" s="168"/>
      <c r="H1694" s="168"/>
      <c r="I1694" s="168"/>
      <c r="K1694" s="169" t="n">
        <v>239.063</v>
      </c>
      <c r="S1694" s="166"/>
      <c r="T1694" s="170"/>
      <c r="AA1694" s="171"/>
      <c r="AT1694" s="167" t="s">
        <v>153</v>
      </c>
      <c r="AU1694" s="167" t="s">
        <v>77</v>
      </c>
      <c r="AV1694" s="167" t="s">
        <v>150</v>
      </c>
      <c r="AW1694" s="167" t="s">
        <v>95</v>
      </c>
      <c r="AX1694" s="167" t="s">
        <v>20</v>
      </c>
      <c r="AY1694" s="167" t="s">
        <v>144</v>
      </c>
    </row>
    <row r="1695" s="13" customFormat="true" ht="15.75" hidden="false" customHeight="true" outlineLevel="0" collapsed="false">
      <c r="B1695" s="32"/>
      <c r="C1695" s="174" t="s">
        <v>1732</v>
      </c>
      <c r="D1695" s="174" t="s">
        <v>226</v>
      </c>
      <c r="E1695" s="175" t="s">
        <v>1733</v>
      </c>
      <c r="F1695" s="176" t="s">
        <v>1734</v>
      </c>
      <c r="G1695" s="176"/>
      <c r="H1695" s="176"/>
      <c r="I1695" s="176"/>
      <c r="J1695" s="177" t="s">
        <v>180</v>
      </c>
      <c r="K1695" s="178" t="n">
        <v>5.68</v>
      </c>
      <c r="L1695" s="179"/>
      <c r="M1695" s="179"/>
      <c r="N1695" s="180" t="n">
        <f aca="false">ROUND($L$1695*$K$1695,2)</f>
        <v>0</v>
      </c>
      <c r="O1695" s="180"/>
      <c r="P1695" s="180"/>
      <c r="Q1695" s="180"/>
      <c r="R1695" s="144" t="s">
        <v>149</v>
      </c>
      <c r="S1695" s="32"/>
      <c r="T1695" s="149"/>
      <c r="U1695" s="150" t="s">
        <v>39</v>
      </c>
      <c r="X1695" s="151" t="n">
        <v>0.55</v>
      </c>
      <c r="Y1695" s="151" t="n">
        <f aca="false">$X$1695*$K$1695</f>
        <v>3.124</v>
      </c>
      <c r="Z1695" s="151" t="n">
        <v>0</v>
      </c>
      <c r="AA1695" s="152" t="n">
        <f aca="false">$Z$1695*$K$1695</f>
        <v>0</v>
      </c>
      <c r="AR1695" s="103" t="s">
        <v>230</v>
      </c>
      <c r="AT1695" s="103" t="s">
        <v>226</v>
      </c>
      <c r="AU1695" s="103" t="s">
        <v>77</v>
      </c>
      <c r="AY1695" s="13" t="s">
        <v>144</v>
      </c>
      <c r="BE1695" s="153" t="n">
        <f aca="false">IF($U$1695="základní",$N$1695,0)</f>
        <v>0</v>
      </c>
      <c r="BF1695" s="153" t="n">
        <f aca="false">IF($U$1695="snížená",$N$1695,0)</f>
        <v>0</v>
      </c>
      <c r="BG1695" s="153" t="n">
        <f aca="false">IF($U$1695="zákl. přenesená",$N$1695,0)</f>
        <v>0</v>
      </c>
      <c r="BH1695" s="153" t="n">
        <f aca="false">IF($U$1695="sníž. přenesená",$N$1695,0)</f>
        <v>0</v>
      </c>
      <c r="BI1695" s="153" t="n">
        <f aca="false">IF($U$1695="nulová",$N$1695,0)</f>
        <v>0</v>
      </c>
      <c r="BJ1695" s="103" t="s">
        <v>20</v>
      </c>
      <c r="BK1695" s="153" t="n">
        <f aca="false">ROUND($L$1695*$K$1695,2)</f>
        <v>0</v>
      </c>
      <c r="BL1695" s="103" t="s">
        <v>220</v>
      </c>
      <c r="BM1695" s="103" t="s">
        <v>1735</v>
      </c>
    </row>
    <row r="1696" s="13" customFormat="true" ht="15.75" hidden="false" customHeight="true" outlineLevel="0" collapsed="false">
      <c r="B1696" s="154"/>
      <c r="E1696" s="155"/>
      <c r="F1696" s="156" t="s">
        <v>1710</v>
      </c>
      <c r="G1696" s="156"/>
      <c r="H1696" s="156"/>
      <c r="I1696" s="156"/>
      <c r="K1696" s="157"/>
      <c r="S1696" s="154"/>
      <c r="T1696" s="158"/>
      <c r="AA1696" s="159"/>
      <c r="AT1696" s="157" t="s">
        <v>153</v>
      </c>
      <c r="AU1696" s="157" t="s">
        <v>77</v>
      </c>
      <c r="AV1696" s="157" t="s">
        <v>20</v>
      </c>
      <c r="AW1696" s="157" t="s">
        <v>95</v>
      </c>
      <c r="AX1696" s="157" t="s">
        <v>69</v>
      </c>
      <c r="AY1696" s="157" t="s">
        <v>144</v>
      </c>
    </row>
    <row r="1697" s="13" customFormat="true" ht="15.75" hidden="false" customHeight="true" outlineLevel="0" collapsed="false">
      <c r="B1697" s="160"/>
      <c r="E1697" s="161"/>
      <c r="F1697" s="162" t="s">
        <v>1736</v>
      </c>
      <c r="G1697" s="162"/>
      <c r="H1697" s="162"/>
      <c r="I1697" s="162"/>
      <c r="K1697" s="163" t="n">
        <v>5.68</v>
      </c>
      <c r="S1697" s="160"/>
      <c r="T1697" s="164"/>
      <c r="AA1697" s="165"/>
      <c r="AT1697" s="161" t="s">
        <v>153</v>
      </c>
      <c r="AU1697" s="161" t="s">
        <v>77</v>
      </c>
      <c r="AV1697" s="161" t="s">
        <v>77</v>
      </c>
      <c r="AW1697" s="161" t="s">
        <v>95</v>
      </c>
      <c r="AX1697" s="161" t="s">
        <v>69</v>
      </c>
      <c r="AY1697" s="161" t="s">
        <v>144</v>
      </c>
    </row>
    <row r="1698" s="13" customFormat="true" ht="15.75" hidden="false" customHeight="true" outlineLevel="0" collapsed="false">
      <c r="B1698" s="166"/>
      <c r="E1698" s="167"/>
      <c r="F1698" s="168" t="s">
        <v>157</v>
      </c>
      <c r="G1698" s="168"/>
      <c r="H1698" s="168"/>
      <c r="I1698" s="168"/>
      <c r="K1698" s="169" t="n">
        <v>5.68</v>
      </c>
      <c r="S1698" s="166"/>
      <c r="T1698" s="170"/>
      <c r="AA1698" s="171"/>
      <c r="AT1698" s="167" t="s">
        <v>153</v>
      </c>
      <c r="AU1698" s="167" t="s">
        <v>77</v>
      </c>
      <c r="AV1698" s="167" t="s">
        <v>150</v>
      </c>
      <c r="AW1698" s="167" t="s">
        <v>95</v>
      </c>
      <c r="AX1698" s="167" t="s">
        <v>20</v>
      </c>
      <c r="AY1698" s="167" t="s">
        <v>144</v>
      </c>
    </row>
    <row r="1699" s="13" customFormat="true" ht="27" hidden="false" customHeight="true" outlineLevel="0" collapsed="false">
      <c r="B1699" s="32"/>
      <c r="C1699" s="142" t="s">
        <v>1737</v>
      </c>
      <c r="D1699" s="142" t="s">
        <v>145</v>
      </c>
      <c r="E1699" s="143" t="s">
        <v>1738</v>
      </c>
      <c r="F1699" s="144" t="s">
        <v>1739</v>
      </c>
      <c r="G1699" s="144"/>
      <c r="H1699" s="144"/>
      <c r="I1699" s="144"/>
      <c r="J1699" s="145" t="s">
        <v>172</v>
      </c>
      <c r="K1699" s="146" t="n">
        <v>476.751</v>
      </c>
      <c r="L1699" s="147"/>
      <c r="M1699" s="147"/>
      <c r="N1699" s="148" t="n">
        <f aca="false">ROUND($L$1699*$K$1699,2)</f>
        <v>0</v>
      </c>
      <c r="O1699" s="148"/>
      <c r="P1699" s="148"/>
      <c r="Q1699" s="148"/>
      <c r="R1699" s="144"/>
      <c r="S1699" s="32"/>
      <c r="T1699" s="149"/>
      <c r="U1699" s="150" t="s">
        <v>39</v>
      </c>
      <c r="X1699" s="151" t="n">
        <v>0.01363</v>
      </c>
      <c r="Y1699" s="151" t="n">
        <f aca="false">$X$1699*$K$1699</f>
        <v>6.49811613</v>
      </c>
      <c r="Z1699" s="151" t="n">
        <v>0</v>
      </c>
      <c r="AA1699" s="152" t="n">
        <f aca="false">$Z$1699*$K$1699</f>
        <v>0</v>
      </c>
      <c r="AR1699" s="103" t="s">
        <v>220</v>
      </c>
      <c r="AT1699" s="103" t="s">
        <v>145</v>
      </c>
      <c r="AU1699" s="103" t="s">
        <v>77</v>
      </c>
      <c r="AY1699" s="13" t="s">
        <v>144</v>
      </c>
      <c r="BE1699" s="153" t="n">
        <f aca="false">IF($U$1699="základní",$N$1699,0)</f>
        <v>0</v>
      </c>
      <c r="BF1699" s="153" t="n">
        <f aca="false">IF($U$1699="snížená",$N$1699,0)</f>
        <v>0</v>
      </c>
      <c r="BG1699" s="153" t="n">
        <f aca="false">IF($U$1699="zákl. přenesená",$N$1699,0)</f>
        <v>0</v>
      </c>
      <c r="BH1699" s="153" t="n">
        <f aca="false">IF($U$1699="sníž. přenesená",$N$1699,0)</f>
        <v>0</v>
      </c>
      <c r="BI1699" s="153" t="n">
        <f aca="false">IF($U$1699="nulová",$N$1699,0)</f>
        <v>0</v>
      </c>
      <c r="BJ1699" s="103" t="s">
        <v>20</v>
      </c>
      <c r="BK1699" s="153" t="n">
        <f aca="false">ROUND($L$1699*$K$1699,2)</f>
        <v>0</v>
      </c>
      <c r="BL1699" s="103" t="s">
        <v>220</v>
      </c>
      <c r="BM1699" s="103" t="s">
        <v>1740</v>
      </c>
    </row>
    <row r="1700" s="13" customFormat="true" ht="27" hidden="false" customHeight="true" outlineLevel="0" collapsed="false">
      <c r="B1700" s="154"/>
      <c r="E1700" s="155"/>
      <c r="F1700" s="156" t="s">
        <v>1741</v>
      </c>
      <c r="G1700" s="156"/>
      <c r="H1700" s="156"/>
      <c r="I1700" s="156"/>
      <c r="K1700" s="157"/>
      <c r="S1700" s="154"/>
      <c r="T1700" s="158"/>
      <c r="AA1700" s="159"/>
      <c r="AT1700" s="157" t="s">
        <v>153</v>
      </c>
      <c r="AU1700" s="157" t="s">
        <v>77</v>
      </c>
      <c r="AV1700" s="157" t="s">
        <v>20</v>
      </c>
      <c r="AW1700" s="157" t="s">
        <v>95</v>
      </c>
      <c r="AX1700" s="157" t="s">
        <v>69</v>
      </c>
      <c r="AY1700" s="157" t="s">
        <v>144</v>
      </c>
    </row>
    <row r="1701" s="13" customFormat="true" ht="15.75" hidden="false" customHeight="true" outlineLevel="0" collapsed="false">
      <c r="B1701" s="154"/>
      <c r="E1701" s="157"/>
      <c r="F1701" s="156" t="s">
        <v>1742</v>
      </c>
      <c r="G1701" s="156"/>
      <c r="H1701" s="156"/>
      <c r="I1701" s="156"/>
      <c r="K1701" s="157"/>
      <c r="S1701" s="154"/>
      <c r="T1701" s="158"/>
      <c r="AA1701" s="159"/>
      <c r="AT1701" s="157" t="s">
        <v>153</v>
      </c>
      <c r="AU1701" s="157" t="s">
        <v>77</v>
      </c>
      <c r="AV1701" s="157" t="s">
        <v>20</v>
      </c>
      <c r="AW1701" s="157" t="s">
        <v>95</v>
      </c>
      <c r="AX1701" s="157" t="s">
        <v>69</v>
      </c>
      <c r="AY1701" s="157" t="s">
        <v>144</v>
      </c>
    </row>
    <row r="1702" s="13" customFormat="true" ht="15.75" hidden="false" customHeight="true" outlineLevel="0" collapsed="false">
      <c r="B1702" s="154"/>
      <c r="E1702" s="157"/>
      <c r="F1702" s="156" t="s">
        <v>1743</v>
      </c>
      <c r="G1702" s="156"/>
      <c r="H1702" s="156"/>
      <c r="I1702" s="156"/>
      <c r="K1702" s="157"/>
      <c r="S1702" s="154"/>
      <c r="T1702" s="158"/>
      <c r="AA1702" s="159"/>
      <c r="AT1702" s="157" t="s">
        <v>153</v>
      </c>
      <c r="AU1702" s="157" t="s">
        <v>77</v>
      </c>
      <c r="AV1702" s="157" t="s">
        <v>20</v>
      </c>
      <c r="AW1702" s="157" t="s">
        <v>95</v>
      </c>
      <c r="AX1702" s="157" t="s">
        <v>69</v>
      </c>
      <c r="AY1702" s="157" t="s">
        <v>144</v>
      </c>
    </row>
    <row r="1703" s="13" customFormat="true" ht="15.75" hidden="false" customHeight="true" outlineLevel="0" collapsed="false">
      <c r="B1703" s="160"/>
      <c r="E1703" s="161"/>
      <c r="F1703" s="162" t="s">
        <v>1744</v>
      </c>
      <c r="G1703" s="162"/>
      <c r="H1703" s="162"/>
      <c r="I1703" s="162"/>
      <c r="K1703" s="163" t="n">
        <v>352.273</v>
      </c>
      <c r="S1703" s="160"/>
      <c r="T1703" s="164"/>
      <c r="AA1703" s="165"/>
      <c r="AT1703" s="161" t="s">
        <v>153</v>
      </c>
      <c r="AU1703" s="161" t="s">
        <v>77</v>
      </c>
      <c r="AV1703" s="161" t="s">
        <v>77</v>
      </c>
      <c r="AW1703" s="161" t="s">
        <v>95</v>
      </c>
      <c r="AX1703" s="161" t="s">
        <v>69</v>
      </c>
      <c r="AY1703" s="161" t="s">
        <v>144</v>
      </c>
    </row>
    <row r="1704" s="13" customFormat="true" ht="15.75" hidden="false" customHeight="true" outlineLevel="0" collapsed="false">
      <c r="B1704" s="154"/>
      <c r="E1704" s="157"/>
      <c r="F1704" s="156" t="s">
        <v>1745</v>
      </c>
      <c r="G1704" s="156"/>
      <c r="H1704" s="156"/>
      <c r="I1704" s="156"/>
      <c r="K1704" s="157"/>
      <c r="S1704" s="154"/>
      <c r="T1704" s="158"/>
      <c r="AA1704" s="159"/>
      <c r="AT1704" s="157" t="s">
        <v>153</v>
      </c>
      <c r="AU1704" s="157" t="s">
        <v>77</v>
      </c>
      <c r="AV1704" s="157" t="s">
        <v>20</v>
      </c>
      <c r="AW1704" s="157" t="s">
        <v>95</v>
      </c>
      <c r="AX1704" s="157" t="s">
        <v>69</v>
      </c>
      <c r="AY1704" s="157" t="s">
        <v>144</v>
      </c>
    </row>
    <row r="1705" s="13" customFormat="true" ht="15.75" hidden="false" customHeight="true" outlineLevel="0" collapsed="false">
      <c r="B1705" s="160"/>
      <c r="E1705" s="161"/>
      <c r="F1705" s="162" t="s">
        <v>1746</v>
      </c>
      <c r="G1705" s="162"/>
      <c r="H1705" s="162"/>
      <c r="I1705" s="162"/>
      <c r="K1705" s="163" t="n">
        <v>63.273</v>
      </c>
      <c r="S1705" s="160"/>
      <c r="T1705" s="164"/>
      <c r="AA1705" s="165"/>
      <c r="AT1705" s="161" t="s">
        <v>153</v>
      </c>
      <c r="AU1705" s="161" t="s">
        <v>77</v>
      </c>
      <c r="AV1705" s="161" t="s">
        <v>77</v>
      </c>
      <c r="AW1705" s="161" t="s">
        <v>95</v>
      </c>
      <c r="AX1705" s="161" t="s">
        <v>69</v>
      </c>
      <c r="AY1705" s="161" t="s">
        <v>144</v>
      </c>
    </row>
    <row r="1706" s="13" customFormat="true" ht="15.75" hidden="false" customHeight="true" outlineLevel="0" collapsed="false">
      <c r="B1706" s="160"/>
      <c r="E1706" s="161"/>
      <c r="F1706" s="162" t="s">
        <v>1747</v>
      </c>
      <c r="G1706" s="162"/>
      <c r="H1706" s="162"/>
      <c r="I1706" s="162"/>
      <c r="K1706" s="163" t="n">
        <v>29.82</v>
      </c>
      <c r="S1706" s="160"/>
      <c r="T1706" s="164"/>
      <c r="AA1706" s="165"/>
      <c r="AT1706" s="161" t="s">
        <v>153</v>
      </c>
      <c r="AU1706" s="161" t="s">
        <v>77</v>
      </c>
      <c r="AV1706" s="161" t="s">
        <v>77</v>
      </c>
      <c r="AW1706" s="161" t="s">
        <v>95</v>
      </c>
      <c r="AX1706" s="161" t="s">
        <v>69</v>
      </c>
      <c r="AY1706" s="161" t="s">
        <v>144</v>
      </c>
    </row>
    <row r="1707" s="13" customFormat="true" ht="15.75" hidden="false" customHeight="true" outlineLevel="0" collapsed="false">
      <c r="B1707" s="160"/>
      <c r="E1707" s="161"/>
      <c r="F1707" s="162" t="s">
        <v>1748</v>
      </c>
      <c r="G1707" s="162"/>
      <c r="H1707" s="162"/>
      <c r="I1707" s="162"/>
      <c r="K1707" s="163" t="n">
        <v>31.385</v>
      </c>
      <c r="S1707" s="160"/>
      <c r="T1707" s="164"/>
      <c r="AA1707" s="165"/>
      <c r="AT1707" s="161" t="s">
        <v>153</v>
      </c>
      <c r="AU1707" s="161" t="s">
        <v>77</v>
      </c>
      <c r="AV1707" s="161" t="s">
        <v>77</v>
      </c>
      <c r="AW1707" s="161" t="s">
        <v>95</v>
      </c>
      <c r="AX1707" s="161" t="s">
        <v>69</v>
      </c>
      <c r="AY1707" s="161" t="s">
        <v>144</v>
      </c>
    </row>
    <row r="1708" s="13" customFormat="true" ht="15.75" hidden="false" customHeight="true" outlineLevel="0" collapsed="false">
      <c r="B1708" s="166"/>
      <c r="E1708" s="167"/>
      <c r="F1708" s="168" t="s">
        <v>157</v>
      </c>
      <c r="G1708" s="168"/>
      <c r="H1708" s="168"/>
      <c r="I1708" s="168"/>
      <c r="K1708" s="169" t="n">
        <v>476.751</v>
      </c>
      <c r="S1708" s="166"/>
      <c r="T1708" s="170"/>
      <c r="AA1708" s="171"/>
      <c r="AT1708" s="167" t="s">
        <v>153</v>
      </c>
      <c r="AU1708" s="167" t="s">
        <v>77</v>
      </c>
      <c r="AV1708" s="167" t="s">
        <v>150</v>
      </c>
      <c r="AW1708" s="167" t="s">
        <v>95</v>
      </c>
      <c r="AX1708" s="167" t="s">
        <v>20</v>
      </c>
      <c r="AY1708" s="167" t="s">
        <v>144</v>
      </c>
    </row>
    <row r="1709" s="13" customFormat="true" ht="27" hidden="false" customHeight="true" outlineLevel="0" collapsed="false">
      <c r="B1709" s="32"/>
      <c r="C1709" s="142" t="s">
        <v>1749</v>
      </c>
      <c r="D1709" s="142" t="s">
        <v>145</v>
      </c>
      <c r="E1709" s="143" t="s">
        <v>1750</v>
      </c>
      <c r="F1709" s="144" t="s">
        <v>1751</v>
      </c>
      <c r="G1709" s="144"/>
      <c r="H1709" s="144"/>
      <c r="I1709" s="144"/>
      <c r="J1709" s="145" t="s">
        <v>148</v>
      </c>
      <c r="K1709" s="146" t="n">
        <v>609.158</v>
      </c>
      <c r="L1709" s="147"/>
      <c r="M1709" s="147"/>
      <c r="N1709" s="148" t="n">
        <f aca="false">ROUND($L$1709*$K$1709,2)</f>
        <v>0</v>
      </c>
      <c r="O1709" s="148"/>
      <c r="P1709" s="148"/>
      <c r="Q1709" s="148"/>
      <c r="R1709" s="144" t="s">
        <v>149</v>
      </c>
      <c r="S1709" s="32"/>
      <c r="T1709" s="149"/>
      <c r="U1709" s="150" t="s">
        <v>39</v>
      </c>
      <c r="X1709" s="151" t="n">
        <v>0.00019</v>
      </c>
      <c r="Y1709" s="151" t="n">
        <f aca="false">$X$1709*$K$1709</f>
        <v>0.11574002</v>
      </c>
      <c r="Z1709" s="151" t="n">
        <v>0</v>
      </c>
      <c r="AA1709" s="152" t="n">
        <f aca="false">$Z$1709*$K$1709</f>
        <v>0</v>
      </c>
      <c r="AR1709" s="103" t="s">
        <v>220</v>
      </c>
      <c r="AT1709" s="103" t="s">
        <v>145</v>
      </c>
      <c r="AU1709" s="103" t="s">
        <v>77</v>
      </c>
      <c r="AY1709" s="13" t="s">
        <v>144</v>
      </c>
      <c r="BE1709" s="153" t="n">
        <f aca="false">IF($U$1709="základní",$N$1709,0)</f>
        <v>0</v>
      </c>
      <c r="BF1709" s="153" t="n">
        <f aca="false">IF($U$1709="snížená",$N$1709,0)</f>
        <v>0</v>
      </c>
      <c r="BG1709" s="153" t="n">
        <f aca="false">IF($U$1709="zákl. přenesená",$N$1709,0)</f>
        <v>0</v>
      </c>
      <c r="BH1709" s="153" t="n">
        <f aca="false">IF($U$1709="sníž. přenesená",$N$1709,0)</f>
        <v>0</v>
      </c>
      <c r="BI1709" s="153" t="n">
        <f aca="false">IF($U$1709="nulová",$N$1709,0)</f>
        <v>0</v>
      </c>
      <c r="BJ1709" s="103" t="s">
        <v>20</v>
      </c>
      <c r="BK1709" s="153" t="n">
        <f aca="false">ROUND($L$1709*$K$1709,2)</f>
        <v>0</v>
      </c>
      <c r="BL1709" s="103" t="s">
        <v>220</v>
      </c>
      <c r="BM1709" s="103" t="s">
        <v>1752</v>
      </c>
    </row>
    <row r="1710" s="13" customFormat="true" ht="15.75" hidden="false" customHeight="true" outlineLevel="0" collapsed="false">
      <c r="B1710" s="154"/>
      <c r="E1710" s="155"/>
      <c r="F1710" s="156" t="s">
        <v>1753</v>
      </c>
      <c r="G1710" s="156"/>
      <c r="H1710" s="156"/>
      <c r="I1710" s="156"/>
      <c r="K1710" s="157"/>
      <c r="S1710" s="154"/>
      <c r="T1710" s="158"/>
      <c r="AA1710" s="159"/>
      <c r="AT1710" s="157" t="s">
        <v>153</v>
      </c>
      <c r="AU1710" s="157" t="s">
        <v>77</v>
      </c>
      <c r="AV1710" s="157" t="s">
        <v>20</v>
      </c>
      <c r="AW1710" s="157" t="s">
        <v>95</v>
      </c>
      <c r="AX1710" s="157" t="s">
        <v>69</v>
      </c>
      <c r="AY1710" s="157" t="s">
        <v>144</v>
      </c>
    </row>
    <row r="1711" s="13" customFormat="true" ht="27" hidden="false" customHeight="true" outlineLevel="0" collapsed="false">
      <c r="B1711" s="154"/>
      <c r="E1711" s="157"/>
      <c r="F1711" s="156" t="s">
        <v>1754</v>
      </c>
      <c r="G1711" s="156"/>
      <c r="H1711" s="156"/>
      <c r="I1711" s="156"/>
      <c r="K1711" s="157"/>
      <c r="S1711" s="154"/>
      <c r="T1711" s="158"/>
      <c r="AA1711" s="159"/>
      <c r="AT1711" s="157" t="s">
        <v>153</v>
      </c>
      <c r="AU1711" s="157" t="s">
        <v>77</v>
      </c>
      <c r="AV1711" s="157" t="s">
        <v>20</v>
      </c>
      <c r="AW1711" s="157" t="s">
        <v>95</v>
      </c>
      <c r="AX1711" s="157" t="s">
        <v>69</v>
      </c>
      <c r="AY1711" s="157" t="s">
        <v>144</v>
      </c>
    </row>
    <row r="1712" s="13" customFormat="true" ht="15.75" hidden="false" customHeight="true" outlineLevel="0" collapsed="false">
      <c r="B1712" s="160"/>
      <c r="E1712" s="161"/>
      <c r="F1712" s="162" t="s">
        <v>1755</v>
      </c>
      <c r="G1712" s="162"/>
      <c r="H1712" s="162"/>
      <c r="I1712" s="162"/>
      <c r="K1712" s="163" t="n">
        <v>489.626</v>
      </c>
      <c r="S1712" s="160"/>
      <c r="T1712" s="164"/>
      <c r="AA1712" s="165"/>
      <c r="AT1712" s="161" t="s">
        <v>153</v>
      </c>
      <c r="AU1712" s="161" t="s">
        <v>77</v>
      </c>
      <c r="AV1712" s="161" t="s">
        <v>77</v>
      </c>
      <c r="AW1712" s="161" t="s">
        <v>95</v>
      </c>
      <c r="AX1712" s="161" t="s">
        <v>69</v>
      </c>
      <c r="AY1712" s="161" t="s">
        <v>144</v>
      </c>
    </row>
    <row r="1713" s="13" customFormat="true" ht="15.75" hidden="false" customHeight="true" outlineLevel="0" collapsed="false">
      <c r="B1713" s="154"/>
      <c r="E1713" s="157"/>
      <c r="F1713" s="156" t="s">
        <v>1756</v>
      </c>
      <c r="G1713" s="156"/>
      <c r="H1713" s="156"/>
      <c r="I1713" s="156"/>
      <c r="K1713" s="157"/>
      <c r="S1713" s="154"/>
      <c r="T1713" s="158"/>
      <c r="AA1713" s="159"/>
      <c r="AT1713" s="157" t="s">
        <v>153</v>
      </c>
      <c r="AU1713" s="157" t="s">
        <v>77</v>
      </c>
      <c r="AV1713" s="157" t="s">
        <v>20</v>
      </c>
      <c r="AW1713" s="157" t="s">
        <v>95</v>
      </c>
      <c r="AX1713" s="157" t="s">
        <v>69</v>
      </c>
      <c r="AY1713" s="157" t="s">
        <v>144</v>
      </c>
    </row>
    <row r="1714" s="13" customFormat="true" ht="15.75" hidden="false" customHeight="true" outlineLevel="0" collapsed="false">
      <c r="B1714" s="160"/>
      <c r="E1714" s="161"/>
      <c r="F1714" s="162" t="s">
        <v>1757</v>
      </c>
      <c r="G1714" s="162"/>
      <c r="H1714" s="162"/>
      <c r="I1714" s="162"/>
      <c r="K1714" s="163" t="n">
        <v>119.532</v>
      </c>
      <c r="S1714" s="160"/>
      <c r="T1714" s="164"/>
      <c r="AA1714" s="165"/>
      <c r="AT1714" s="161" t="s">
        <v>153</v>
      </c>
      <c r="AU1714" s="161" t="s">
        <v>77</v>
      </c>
      <c r="AV1714" s="161" t="s">
        <v>77</v>
      </c>
      <c r="AW1714" s="161" t="s">
        <v>95</v>
      </c>
      <c r="AX1714" s="161" t="s">
        <v>69</v>
      </c>
      <c r="AY1714" s="161" t="s">
        <v>144</v>
      </c>
    </row>
    <row r="1715" s="13" customFormat="true" ht="15.75" hidden="false" customHeight="true" outlineLevel="0" collapsed="false">
      <c r="B1715" s="166"/>
      <c r="E1715" s="167"/>
      <c r="F1715" s="168" t="s">
        <v>157</v>
      </c>
      <c r="G1715" s="168"/>
      <c r="H1715" s="168"/>
      <c r="I1715" s="168"/>
      <c r="K1715" s="169" t="n">
        <v>609.158</v>
      </c>
      <c r="S1715" s="166"/>
      <c r="T1715" s="170"/>
      <c r="AA1715" s="171"/>
      <c r="AT1715" s="167" t="s">
        <v>153</v>
      </c>
      <c r="AU1715" s="167" t="s">
        <v>77</v>
      </c>
      <c r="AV1715" s="167" t="s">
        <v>150</v>
      </c>
      <c r="AW1715" s="167" t="s">
        <v>95</v>
      </c>
      <c r="AX1715" s="167" t="s">
        <v>20</v>
      </c>
      <c r="AY1715" s="167" t="s">
        <v>144</v>
      </c>
    </row>
    <row r="1716" s="13" customFormat="true" ht="27" hidden="false" customHeight="true" outlineLevel="0" collapsed="false">
      <c r="B1716" s="32"/>
      <c r="C1716" s="142" t="s">
        <v>1758</v>
      </c>
      <c r="D1716" s="142" t="s">
        <v>145</v>
      </c>
      <c r="E1716" s="143" t="s">
        <v>1759</v>
      </c>
      <c r="F1716" s="144" t="s">
        <v>1760</v>
      </c>
      <c r="G1716" s="144"/>
      <c r="H1716" s="144"/>
      <c r="I1716" s="144"/>
      <c r="J1716" s="145" t="s">
        <v>1361</v>
      </c>
      <c r="K1716" s="146" t="n">
        <v>10</v>
      </c>
      <c r="L1716" s="147"/>
      <c r="M1716" s="147"/>
      <c r="N1716" s="148" t="n">
        <f aca="false">ROUND($L$1716*$K$1716,2)</f>
        <v>0</v>
      </c>
      <c r="O1716" s="148"/>
      <c r="P1716" s="148"/>
      <c r="Q1716" s="148"/>
      <c r="R1716" s="144" t="s">
        <v>149</v>
      </c>
      <c r="S1716" s="32"/>
      <c r="T1716" s="149"/>
      <c r="U1716" s="150" t="s">
        <v>39</v>
      </c>
      <c r="X1716" s="151" t="n">
        <v>0</v>
      </c>
      <c r="Y1716" s="151" t="n">
        <f aca="false">$X$1716*$K$1716</f>
        <v>0</v>
      </c>
      <c r="Z1716" s="151" t="n">
        <v>0.00413</v>
      </c>
      <c r="AA1716" s="152" t="n">
        <f aca="false">$Z$1716*$K$1716</f>
        <v>0.0413</v>
      </c>
      <c r="AR1716" s="103" t="s">
        <v>220</v>
      </c>
      <c r="AT1716" s="103" t="s">
        <v>145</v>
      </c>
      <c r="AU1716" s="103" t="s">
        <v>77</v>
      </c>
      <c r="AY1716" s="13" t="s">
        <v>144</v>
      </c>
      <c r="BE1716" s="153" t="n">
        <f aca="false">IF($U$1716="základní",$N$1716,0)</f>
        <v>0</v>
      </c>
      <c r="BF1716" s="153" t="n">
        <f aca="false">IF($U$1716="snížená",$N$1716,0)</f>
        <v>0</v>
      </c>
      <c r="BG1716" s="153" t="n">
        <f aca="false">IF($U$1716="zákl. přenesená",$N$1716,0)</f>
        <v>0</v>
      </c>
      <c r="BH1716" s="153" t="n">
        <f aca="false">IF($U$1716="sníž. přenesená",$N$1716,0)</f>
        <v>0</v>
      </c>
      <c r="BI1716" s="153" t="n">
        <f aca="false">IF($U$1716="nulová",$N$1716,0)</f>
        <v>0</v>
      </c>
      <c r="BJ1716" s="103" t="s">
        <v>20</v>
      </c>
      <c r="BK1716" s="153" t="n">
        <f aca="false">ROUND($L$1716*$K$1716,2)</f>
        <v>0</v>
      </c>
      <c r="BL1716" s="103" t="s">
        <v>220</v>
      </c>
      <c r="BM1716" s="103" t="s">
        <v>1761</v>
      </c>
    </row>
    <row r="1717" s="13" customFormat="true" ht="15.75" hidden="false" customHeight="true" outlineLevel="0" collapsed="false">
      <c r="B1717" s="154"/>
      <c r="E1717" s="155"/>
      <c r="F1717" s="156" t="s">
        <v>1762</v>
      </c>
      <c r="G1717" s="156"/>
      <c r="H1717" s="156"/>
      <c r="I1717" s="156"/>
      <c r="K1717" s="157"/>
      <c r="S1717" s="154"/>
      <c r="T1717" s="158"/>
      <c r="AA1717" s="159"/>
      <c r="AT1717" s="157" t="s">
        <v>153</v>
      </c>
      <c r="AU1717" s="157" t="s">
        <v>77</v>
      </c>
      <c r="AV1717" s="157" t="s">
        <v>20</v>
      </c>
      <c r="AW1717" s="157" t="s">
        <v>95</v>
      </c>
      <c r="AX1717" s="157" t="s">
        <v>69</v>
      </c>
      <c r="AY1717" s="157" t="s">
        <v>144</v>
      </c>
    </row>
    <row r="1718" s="13" customFormat="true" ht="15.75" hidden="false" customHeight="true" outlineLevel="0" collapsed="false">
      <c r="B1718" s="160"/>
      <c r="E1718" s="161"/>
      <c r="F1718" s="162" t="s">
        <v>25</v>
      </c>
      <c r="G1718" s="162"/>
      <c r="H1718" s="162"/>
      <c r="I1718" s="162"/>
      <c r="K1718" s="163" t="n">
        <v>10</v>
      </c>
      <c r="S1718" s="160"/>
      <c r="T1718" s="164"/>
      <c r="AA1718" s="165"/>
      <c r="AT1718" s="161" t="s">
        <v>153</v>
      </c>
      <c r="AU1718" s="161" t="s">
        <v>77</v>
      </c>
      <c r="AV1718" s="161" t="s">
        <v>77</v>
      </c>
      <c r="AW1718" s="161" t="s">
        <v>95</v>
      </c>
      <c r="AX1718" s="161" t="s">
        <v>69</v>
      </c>
      <c r="AY1718" s="161" t="s">
        <v>144</v>
      </c>
    </row>
    <row r="1719" s="13" customFormat="true" ht="15.75" hidden="false" customHeight="true" outlineLevel="0" collapsed="false">
      <c r="B1719" s="166"/>
      <c r="E1719" s="167"/>
      <c r="F1719" s="168" t="s">
        <v>157</v>
      </c>
      <c r="G1719" s="168"/>
      <c r="H1719" s="168"/>
      <c r="I1719" s="168"/>
      <c r="K1719" s="169" t="n">
        <v>10</v>
      </c>
      <c r="S1719" s="166"/>
      <c r="T1719" s="170"/>
      <c r="AA1719" s="171"/>
      <c r="AT1719" s="167" t="s">
        <v>153</v>
      </c>
      <c r="AU1719" s="167" t="s">
        <v>77</v>
      </c>
      <c r="AV1719" s="167" t="s">
        <v>150</v>
      </c>
      <c r="AW1719" s="167" t="s">
        <v>95</v>
      </c>
      <c r="AX1719" s="167" t="s">
        <v>20</v>
      </c>
      <c r="AY1719" s="167" t="s">
        <v>144</v>
      </c>
    </row>
    <row r="1720" s="13" customFormat="true" ht="27" hidden="false" customHeight="true" outlineLevel="0" collapsed="false">
      <c r="B1720" s="32"/>
      <c r="C1720" s="142" t="s">
        <v>1763</v>
      </c>
      <c r="D1720" s="142" t="s">
        <v>145</v>
      </c>
      <c r="E1720" s="143" t="s">
        <v>1764</v>
      </c>
      <c r="F1720" s="144" t="s">
        <v>1765</v>
      </c>
      <c r="G1720" s="144"/>
      <c r="H1720" s="144"/>
      <c r="I1720" s="144"/>
      <c r="J1720" s="145" t="s">
        <v>148</v>
      </c>
      <c r="K1720" s="146" t="n">
        <v>10</v>
      </c>
      <c r="L1720" s="147"/>
      <c r="M1720" s="147"/>
      <c r="N1720" s="148" t="n">
        <f aca="false">ROUND($L$1720*$K$1720,2)</f>
        <v>0</v>
      </c>
      <c r="O1720" s="148"/>
      <c r="P1720" s="148"/>
      <c r="Q1720" s="148"/>
      <c r="R1720" s="144" t="s">
        <v>149</v>
      </c>
      <c r="S1720" s="32"/>
      <c r="T1720" s="149"/>
      <c r="U1720" s="150" t="s">
        <v>39</v>
      </c>
      <c r="X1720" s="151" t="n">
        <v>0.01913</v>
      </c>
      <c r="Y1720" s="151" t="n">
        <f aca="false">$X$1720*$K$1720</f>
        <v>0.1913</v>
      </c>
      <c r="Z1720" s="151" t="n">
        <v>0</v>
      </c>
      <c r="AA1720" s="152" t="n">
        <f aca="false">$Z$1720*$K$1720</f>
        <v>0</v>
      </c>
      <c r="AR1720" s="103" t="s">
        <v>220</v>
      </c>
      <c r="AT1720" s="103" t="s">
        <v>145</v>
      </c>
      <c r="AU1720" s="103" t="s">
        <v>77</v>
      </c>
      <c r="AY1720" s="13" t="s">
        <v>144</v>
      </c>
      <c r="BE1720" s="153" t="n">
        <f aca="false">IF($U$1720="základní",$N$1720,0)</f>
        <v>0</v>
      </c>
      <c r="BF1720" s="153" t="n">
        <f aca="false">IF($U$1720="snížená",$N$1720,0)</f>
        <v>0</v>
      </c>
      <c r="BG1720" s="153" t="n">
        <f aca="false">IF($U$1720="zákl. přenesená",$N$1720,0)</f>
        <v>0</v>
      </c>
      <c r="BH1720" s="153" t="n">
        <f aca="false">IF($U$1720="sníž. přenesená",$N$1720,0)</f>
        <v>0</v>
      </c>
      <c r="BI1720" s="153" t="n">
        <f aca="false">IF($U$1720="nulová",$N$1720,0)</f>
        <v>0</v>
      </c>
      <c r="BJ1720" s="103" t="s">
        <v>20</v>
      </c>
      <c r="BK1720" s="153" t="n">
        <f aca="false">ROUND($L$1720*$K$1720,2)</f>
        <v>0</v>
      </c>
      <c r="BL1720" s="103" t="s">
        <v>220</v>
      </c>
      <c r="BM1720" s="103" t="s">
        <v>1766</v>
      </c>
    </row>
    <row r="1721" s="13" customFormat="true" ht="15.75" hidden="false" customHeight="true" outlineLevel="0" collapsed="false">
      <c r="B1721" s="154"/>
      <c r="E1721" s="155"/>
      <c r="F1721" s="156" t="s">
        <v>1767</v>
      </c>
      <c r="G1721" s="156"/>
      <c r="H1721" s="156"/>
      <c r="I1721" s="156"/>
      <c r="K1721" s="157"/>
      <c r="S1721" s="154"/>
      <c r="T1721" s="158"/>
      <c r="AA1721" s="159"/>
      <c r="AT1721" s="157" t="s">
        <v>153</v>
      </c>
      <c r="AU1721" s="157" t="s">
        <v>77</v>
      </c>
      <c r="AV1721" s="157" t="s">
        <v>20</v>
      </c>
      <c r="AW1721" s="157" t="s">
        <v>95</v>
      </c>
      <c r="AX1721" s="157" t="s">
        <v>69</v>
      </c>
      <c r="AY1721" s="157" t="s">
        <v>144</v>
      </c>
    </row>
    <row r="1722" s="13" customFormat="true" ht="15.75" hidden="false" customHeight="true" outlineLevel="0" collapsed="false">
      <c r="B1722" s="160"/>
      <c r="E1722" s="161"/>
      <c r="F1722" s="162" t="s">
        <v>25</v>
      </c>
      <c r="G1722" s="162"/>
      <c r="H1722" s="162"/>
      <c r="I1722" s="162"/>
      <c r="K1722" s="163" t="n">
        <v>10</v>
      </c>
      <c r="S1722" s="160"/>
      <c r="T1722" s="164"/>
      <c r="AA1722" s="165"/>
      <c r="AT1722" s="161" t="s">
        <v>153</v>
      </c>
      <c r="AU1722" s="161" t="s">
        <v>77</v>
      </c>
      <c r="AV1722" s="161" t="s">
        <v>77</v>
      </c>
      <c r="AW1722" s="161" t="s">
        <v>95</v>
      </c>
      <c r="AX1722" s="161" t="s">
        <v>69</v>
      </c>
      <c r="AY1722" s="161" t="s">
        <v>144</v>
      </c>
    </row>
    <row r="1723" s="13" customFormat="true" ht="15.75" hidden="false" customHeight="true" outlineLevel="0" collapsed="false">
      <c r="B1723" s="166"/>
      <c r="E1723" s="167"/>
      <c r="F1723" s="168" t="s">
        <v>157</v>
      </c>
      <c r="G1723" s="168"/>
      <c r="H1723" s="168"/>
      <c r="I1723" s="168"/>
      <c r="K1723" s="169" t="n">
        <v>10</v>
      </c>
      <c r="S1723" s="166"/>
      <c r="T1723" s="170"/>
      <c r="AA1723" s="171"/>
      <c r="AT1723" s="167" t="s">
        <v>153</v>
      </c>
      <c r="AU1723" s="167" t="s">
        <v>77</v>
      </c>
      <c r="AV1723" s="167" t="s">
        <v>150</v>
      </c>
      <c r="AW1723" s="167" t="s">
        <v>95</v>
      </c>
      <c r="AX1723" s="167" t="s">
        <v>20</v>
      </c>
      <c r="AY1723" s="167" t="s">
        <v>144</v>
      </c>
    </row>
    <row r="1724" s="13" customFormat="true" ht="27" hidden="false" customHeight="true" outlineLevel="0" collapsed="false">
      <c r="B1724" s="32"/>
      <c r="C1724" s="142" t="s">
        <v>1768</v>
      </c>
      <c r="D1724" s="142" t="s">
        <v>145</v>
      </c>
      <c r="E1724" s="143" t="s">
        <v>1769</v>
      </c>
      <c r="F1724" s="144" t="s">
        <v>1770</v>
      </c>
      <c r="G1724" s="144"/>
      <c r="H1724" s="144"/>
      <c r="I1724" s="144"/>
      <c r="J1724" s="145" t="s">
        <v>172</v>
      </c>
      <c r="K1724" s="146" t="n">
        <v>126.777</v>
      </c>
      <c r="L1724" s="147"/>
      <c r="M1724" s="147"/>
      <c r="N1724" s="148" t="n">
        <f aca="false">ROUND($L$1724*$K$1724,2)</f>
        <v>0</v>
      </c>
      <c r="O1724" s="148"/>
      <c r="P1724" s="148"/>
      <c r="Q1724" s="148"/>
      <c r="R1724" s="144" t="s">
        <v>149</v>
      </c>
      <c r="S1724" s="32"/>
      <c r="T1724" s="149"/>
      <c r="U1724" s="150" t="s">
        <v>39</v>
      </c>
      <c r="X1724" s="151" t="n">
        <v>0</v>
      </c>
      <c r="Y1724" s="151" t="n">
        <f aca="false">$X$1724*$K$1724</f>
        <v>0</v>
      </c>
      <c r="Z1724" s="151" t="n">
        <v>0.017</v>
      </c>
      <c r="AA1724" s="152" t="n">
        <f aca="false">$Z$1724*$K$1724</f>
        <v>2.155209</v>
      </c>
      <c r="AR1724" s="103" t="s">
        <v>220</v>
      </c>
      <c r="AT1724" s="103" t="s">
        <v>145</v>
      </c>
      <c r="AU1724" s="103" t="s">
        <v>77</v>
      </c>
      <c r="AY1724" s="13" t="s">
        <v>144</v>
      </c>
      <c r="BE1724" s="153" t="n">
        <f aca="false">IF($U$1724="základní",$N$1724,0)</f>
        <v>0</v>
      </c>
      <c r="BF1724" s="153" t="n">
        <f aca="false">IF($U$1724="snížená",$N$1724,0)</f>
        <v>0</v>
      </c>
      <c r="BG1724" s="153" t="n">
        <f aca="false">IF($U$1724="zákl. přenesená",$N$1724,0)</f>
        <v>0</v>
      </c>
      <c r="BH1724" s="153" t="n">
        <f aca="false">IF($U$1724="sníž. přenesená",$N$1724,0)</f>
        <v>0</v>
      </c>
      <c r="BI1724" s="153" t="n">
        <f aca="false">IF($U$1724="nulová",$N$1724,0)</f>
        <v>0</v>
      </c>
      <c r="BJ1724" s="103" t="s">
        <v>20</v>
      </c>
      <c r="BK1724" s="153" t="n">
        <f aca="false">ROUND($L$1724*$K$1724,2)</f>
        <v>0</v>
      </c>
      <c r="BL1724" s="103" t="s">
        <v>220</v>
      </c>
      <c r="BM1724" s="103" t="s">
        <v>1771</v>
      </c>
    </row>
    <row r="1725" s="13" customFormat="true" ht="27" hidden="false" customHeight="true" outlineLevel="0" collapsed="false">
      <c r="B1725" s="154"/>
      <c r="E1725" s="155"/>
      <c r="F1725" s="156" t="s">
        <v>1772</v>
      </c>
      <c r="G1725" s="156"/>
      <c r="H1725" s="156"/>
      <c r="I1725" s="156"/>
      <c r="K1725" s="157"/>
      <c r="S1725" s="154"/>
      <c r="T1725" s="158"/>
      <c r="AA1725" s="159"/>
      <c r="AT1725" s="157" t="s">
        <v>153</v>
      </c>
      <c r="AU1725" s="157" t="s">
        <v>77</v>
      </c>
      <c r="AV1725" s="157" t="s">
        <v>20</v>
      </c>
      <c r="AW1725" s="157" t="s">
        <v>95</v>
      </c>
      <c r="AX1725" s="157" t="s">
        <v>69</v>
      </c>
      <c r="AY1725" s="157" t="s">
        <v>144</v>
      </c>
    </row>
    <row r="1726" s="13" customFormat="true" ht="15.75" hidden="false" customHeight="true" outlineLevel="0" collapsed="false">
      <c r="B1726" s="160"/>
      <c r="E1726" s="161"/>
      <c r="F1726" s="162" t="s">
        <v>1773</v>
      </c>
      <c r="G1726" s="162"/>
      <c r="H1726" s="162"/>
      <c r="I1726" s="162"/>
      <c r="K1726" s="163" t="n">
        <v>126.777</v>
      </c>
      <c r="S1726" s="160"/>
      <c r="T1726" s="164"/>
      <c r="AA1726" s="165"/>
      <c r="AT1726" s="161" t="s">
        <v>153</v>
      </c>
      <c r="AU1726" s="161" t="s">
        <v>77</v>
      </c>
      <c r="AV1726" s="161" t="s">
        <v>77</v>
      </c>
      <c r="AW1726" s="161" t="s">
        <v>95</v>
      </c>
      <c r="AX1726" s="161" t="s">
        <v>69</v>
      </c>
      <c r="AY1726" s="161" t="s">
        <v>144</v>
      </c>
    </row>
    <row r="1727" s="13" customFormat="true" ht="15.75" hidden="false" customHeight="true" outlineLevel="0" collapsed="false">
      <c r="B1727" s="166"/>
      <c r="E1727" s="167"/>
      <c r="F1727" s="168" t="s">
        <v>157</v>
      </c>
      <c r="G1727" s="168"/>
      <c r="H1727" s="168"/>
      <c r="I1727" s="168"/>
      <c r="K1727" s="169" t="n">
        <v>126.777</v>
      </c>
      <c r="S1727" s="166"/>
      <c r="T1727" s="170"/>
      <c r="AA1727" s="171"/>
      <c r="AT1727" s="167" t="s">
        <v>153</v>
      </c>
      <c r="AU1727" s="167" t="s">
        <v>77</v>
      </c>
      <c r="AV1727" s="167" t="s">
        <v>150</v>
      </c>
      <c r="AW1727" s="167" t="s">
        <v>95</v>
      </c>
      <c r="AX1727" s="167" t="s">
        <v>20</v>
      </c>
      <c r="AY1727" s="167" t="s">
        <v>144</v>
      </c>
    </row>
    <row r="1728" s="13" customFormat="true" ht="27" hidden="false" customHeight="true" outlineLevel="0" collapsed="false">
      <c r="B1728" s="32"/>
      <c r="C1728" s="142" t="s">
        <v>1774</v>
      </c>
      <c r="D1728" s="142" t="s">
        <v>145</v>
      </c>
      <c r="E1728" s="143" t="s">
        <v>1775</v>
      </c>
      <c r="F1728" s="144" t="s">
        <v>1776</v>
      </c>
      <c r="G1728" s="144"/>
      <c r="H1728" s="144"/>
      <c r="I1728" s="144"/>
      <c r="J1728" s="145" t="s">
        <v>148</v>
      </c>
      <c r="K1728" s="146" t="n">
        <v>139.455</v>
      </c>
      <c r="L1728" s="147"/>
      <c r="M1728" s="147"/>
      <c r="N1728" s="148" t="n">
        <f aca="false">ROUND($L$1728*$K$1728,2)</f>
        <v>0</v>
      </c>
      <c r="O1728" s="148"/>
      <c r="P1728" s="148"/>
      <c r="Q1728" s="148"/>
      <c r="R1728" s="144" t="s">
        <v>149</v>
      </c>
      <c r="S1728" s="32"/>
      <c r="T1728" s="149"/>
      <c r="U1728" s="150" t="s">
        <v>39</v>
      </c>
      <c r="X1728" s="151" t="n">
        <v>0</v>
      </c>
      <c r="Y1728" s="151" t="n">
        <f aca="false">$X$1728*$K$1728</f>
        <v>0</v>
      </c>
      <c r="Z1728" s="151" t="n">
        <v>0.04</v>
      </c>
      <c r="AA1728" s="152" t="n">
        <f aca="false">$Z$1728*$K$1728</f>
        <v>5.5782</v>
      </c>
      <c r="AR1728" s="103" t="s">
        <v>220</v>
      </c>
      <c r="AT1728" s="103" t="s">
        <v>145</v>
      </c>
      <c r="AU1728" s="103" t="s">
        <v>77</v>
      </c>
      <c r="AY1728" s="13" t="s">
        <v>144</v>
      </c>
      <c r="BE1728" s="153" t="n">
        <f aca="false">IF($U$1728="základní",$N$1728,0)</f>
        <v>0</v>
      </c>
      <c r="BF1728" s="153" t="n">
        <f aca="false">IF($U$1728="snížená",$N$1728,0)</f>
        <v>0</v>
      </c>
      <c r="BG1728" s="153" t="n">
        <f aca="false">IF($U$1728="zákl. přenesená",$N$1728,0)</f>
        <v>0</v>
      </c>
      <c r="BH1728" s="153" t="n">
        <f aca="false">IF($U$1728="sníž. přenesená",$N$1728,0)</f>
        <v>0</v>
      </c>
      <c r="BI1728" s="153" t="n">
        <f aca="false">IF($U$1728="nulová",$N$1728,0)</f>
        <v>0</v>
      </c>
      <c r="BJ1728" s="103" t="s">
        <v>20</v>
      </c>
      <c r="BK1728" s="153" t="n">
        <f aca="false">ROUND($L$1728*$K$1728,2)</f>
        <v>0</v>
      </c>
      <c r="BL1728" s="103" t="s">
        <v>220</v>
      </c>
      <c r="BM1728" s="103" t="s">
        <v>1777</v>
      </c>
    </row>
    <row r="1729" s="13" customFormat="true" ht="27" hidden="false" customHeight="true" outlineLevel="0" collapsed="false">
      <c r="B1729" s="154"/>
      <c r="E1729" s="155"/>
      <c r="F1729" s="156" t="s">
        <v>1778</v>
      </c>
      <c r="G1729" s="156"/>
      <c r="H1729" s="156"/>
      <c r="I1729" s="156"/>
      <c r="K1729" s="157"/>
      <c r="S1729" s="154"/>
      <c r="T1729" s="158"/>
      <c r="AA1729" s="159"/>
      <c r="AT1729" s="157" t="s">
        <v>153</v>
      </c>
      <c r="AU1729" s="157" t="s">
        <v>77</v>
      </c>
      <c r="AV1729" s="157" t="s">
        <v>20</v>
      </c>
      <c r="AW1729" s="157" t="s">
        <v>95</v>
      </c>
      <c r="AX1729" s="157" t="s">
        <v>69</v>
      </c>
      <c r="AY1729" s="157" t="s">
        <v>144</v>
      </c>
    </row>
    <row r="1730" s="13" customFormat="true" ht="15.75" hidden="false" customHeight="true" outlineLevel="0" collapsed="false">
      <c r="B1730" s="160"/>
      <c r="E1730" s="161"/>
      <c r="F1730" s="162" t="s">
        <v>1779</v>
      </c>
      <c r="G1730" s="162"/>
      <c r="H1730" s="162"/>
      <c r="I1730" s="162"/>
      <c r="K1730" s="163" t="n">
        <v>139.455</v>
      </c>
      <c r="S1730" s="160"/>
      <c r="T1730" s="164"/>
      <c r="AA1730" s="165"/>
      <c r="AT1730" s="161" t="s">
        <v>153</v>
      </c>
      <c r="AU1730" s="161" t="s">
        <v>77</v>
      </c>
      <c r="AV1730" s="161" t="s">
        <v>77</v>
      </c>
      <c r="AW1730" s="161" t="s">
        <v>95</v>
      </c>
      <c r="AX1730" s="161" t="s">
        <v>69</v>
      </c>
      <c r="AY1730" s="161" t="s">
        <v>144</v>
      </c>
    </row>
    <row r="1731" s="13" customFormat="true" ht="15.75" hidden="false" customHeight="true" outlineLevel="0" collapsed="false">
      <c r="B1731" s="166"/>
      <c r="E1731" s="167"/>
      <c r="F1731" s="168" t="s">
        <v>157</v>
      </c>
      <c r="G1731" s="168"/>
      <c r="H1731" s="168"/>
      <c r="I1731" s="168"/>
      <c r="K1731" s="169" t="n">
        <v>139.455</v>
      </c>
      <c r="S1731" s="166"/>
      <c r="T1731" s="170"/>
      <c r="AA1731" s="171"/>
      <c r="AT1731" s="167" t="s">
        <v>153</v>
      </c>
      <c r="AU1731" s="167" t="s">
        <v>77</v>
      </c>
      <c r="AV1731" s="167" t="s">
        <v>150</v>
      </c>
      <c r="AW1731" s="167" t="s">
        <v>95</v>
      </c>
      <c r="AX1731" s="167" t="s">
        <v>20</v>
      </c>
      <c r="AY1731" s="167" t="s">
        <v>144</v>
      </c>
    </row>
    <row r="1732" s="13" customFormat="true" ht="27" hidden="false" customHeight="true" outlineLevel="0" collapsed="false">
      <c r="B1732" s="32"/>
      <c r="C1732" s="142" t="s">
        <v>1780</v>
      </c>
      <c r="D1732" s="142" t="s">
        <v>145</v>
      </c>
      <c r="E1732" s="143" t="s">
        <v>1781</v>
      </c>
      <c r="F1732" s="144" t="s">
        <v>1782</v>
      </c>
      <c r="G1732" s="144"/>
      <c r="H1732" s="144"/>
      <c r="I1732" s="144"/>
      <c r="J1732" s="145" t="s">
        <v>148</v>
      </c>
      <c r="K1732" s="146" t="n">
        <v>139.455</v>
      </c>
      <c r="L1732" s="147"/>
      <c r="M1732" s="147"/>
      <c r="N1732" s="148" t="n">
        <f aca="false">ROUND($L$1732*$K$1732,2)</f>
        <v>0</v>
      </c>
      <c r="O1732" s="148"/>
      <c r="P1732" s="148"/>
      <c r="Q1732" s="148"/>
      <c r="R1732" s="144" t="s">
        <v>149</v>
      </c>
      <c r="S1732" s="32"/>
      <c r="T1732" s="149"/>
      <c r="U1732" s="150" t="s">
        <v>39</v>
      </c>
      <c r="X1732" s="151" t="n">
        <v>0</v>
      </c>
      <c r="Y1732" s="151" t="n">
        <f aca="false">$X$1732*$K$1732</f>
        <v>0</v>
      </c>
      <c r="Z1732" s="151" t="n">
        <v>0.014</v>
      </c>
      <c r="AA1732" s="152" t="n">
        <f aca="false">$Z$1732*$K$1732</f>
        <v>1.95237</v>
      </c>
      <c r="AR1732" s="103" t="s">
        <v>220</v>
      </c>
      <c r="AT1732" s="103" t="s">
        <v>145</v>
      </c>
      <c r="AU1732" s="103" t="s">
        <v>77</v>
      </c>
      <c r="AY1732" s="13" t="s">
        <v>144</v>
      </c>
      <c r="BE1732" s="153" t="n">
        <f aca="false">IF($U$1732="základní",$N$1732,0)</f>
        <v>0</v>
      </c>
      <c r="BF1732" s="153" t="n">
        <f aca="false">IF($U$1732="snížená",$N$1732,0)</f>
        <v>0</v>
      </c>
      <c r="BG1732" s="153" t="n">
        <f aca="false">IF($U$1732="zákl. přenesená",$N$1732,0)</f>
        <v>0</v>
      </c>
      <c r="BH1732" s="153" t="n">
        <f aca="false">IF($U$1732="sníž. přenesená",$N$1732,0)</f>
        <v>0</v>
      </c>
      <c r="BI1732" s="153" t="n">
        <f aca="false">IF($U$1732="nulová",$N$1732,0)</f>
        <v>0</v>
      </c>
      <c r="BJ1732" s="103" t="s">
        <v>20</v>
      </c>
      <c r="BK1732" s="153" t="n">
        <f aca="false">ROUND($L$1732*$K$1732,2)</f>
        <v>0</v>
      </c>
      <c r="BL1732" s="103" t="s">
        <v>220</v>
      </c>
      <c r="BM1732" s="103" t="s">
        <v>1783</v>
      </c>
    </row>
    <row r="1733" s="13" customFormat="true" ht="15.75" hidden="false" customHeight="true" outlineLevel="0" collapsed="false">
      <c r="B1733" s="154"/>
      <c r="E1733" s="155"/>
      <c r="F1733" s="156" t="s">
        <v>1784</v>
      </c>
      <c r="G1733" s="156"/>
      <c r="H1733" s="156"/>
      <c r="I1733" s="156"/>
      <c r="K1733" s="157"/>
      <c r="S1733" s="154"/>
      <c r="T1733" s="158"/>
      <c r="AA1733" s="159"/>
      <c r="AT1733" s="157" t="s">
        <v>153</v>
      </c>
      <c r="AU1733" s="157" t="s">
        <v>77</v>
      </c>
      <c r="AV1733" s="157" t="s">
        <v>20</v>
      </c>
      <c r="AW1733" s="157" t="s">
        <v>95</v>
      </c>
      <c r="AX1733" s="157" t="s">
        <v>69</v>
      </c>
      <c r="AY1733" s="157" t="s">
        <v>144</v>
      </c>
    </row>
    <row r="1734" s="13" customFormat="true" ht="15.75" hidden="false" customHeight="true" outlineLevel="0" collapsed="false">
      <c r="B1734" s="154"/>
      <c r="E1734" s="157"/>
      <c r="F1734" s="156" t="s">
        <v>1785</v>
      </c>
      <c r="G1734" s="156"/>
      <c r="H1734" s="156"/>
      <c r="I1734" s="156"/>
      <c r="K1734" s="157"/>
      <c r="S1734" s="154"/>
      <c r="T1734" s="158"/>
      <c r="AA1734" s="159"/>
      <c r="AT1734" s="157" t="s">
        <v>153</v>
      </c>
      <c r="AU1734" s="157" t="s">
        <v>77</v>
      </c>
      <c r="AV1734" s="157" t="s">
        <v>20</v>
      </c>
      <c r="AW1734" s="157" t="s">
        <v>95</v>
      </c>
      <c r="AX1734" s="157" t="s">
        <v>69</v>
      </c>
      <c r="AY1734" s="157" t="s">
        <v>144</v>
      </c>
    </row>
    <row r="1735" s="13" customFormat="true" ht="15.75" hidden="false" customHeight="true" outlineLevel="0" collapsed="false">
      <c r="B1735" s="160"/>
      <c r="E1735" s="161"/>
      <c r="F1735" s="162" t="s">
        <v>1779</v>
      </c>
      <c r="G1735" s="162"/>
      <c r="H1735" s="162"/>
      <c r="I1735" s="162"/>
      <c r="K1735" s="163" t="n">
        <v>139.455</v>
      </c>
      <c r="S1735" s="160"/>
      <c r="T1735" s="164"/>
      <c r="AA1735" s="165"/>
      <c r="AT1735" s="161" t="s">
        <v>153</v>
      </c>
      <c r="AU1735" s="161" t="s">
        <v>77</v>
      </c>
      <c r="AV1735" s="161" t="s">
        <v>77</v>
      </c>
      <c r="AW1735" s="161" t="s">
        <v>95</v>
      </c>
      <c r="AX1735" s="161" t="s">
        <v>69</v>
      </c>
      <c r="AY1735" s="161" t="s">
        <v>144</v>
      </c>
    </row>
    <row r="1736" s="13" customFormat="true" ht="15.75" hidden="false" customHeight="true" outlineLevel="0" collapsed="false">
      <c r="B1736" s="166"/>
      <c r="E1736" s="167"/>
      <c r="F1736" s="168" t="s">
        <v>157</v>
      </c>
      <c r="G1736" s="168"/>
      <c r="H1736" s="168"/>
      <c r="I1736" s="168"/>
      <c r="K1736" s="169" t="n">
        <v>139.455</v>
      </c>
      <c r="S1736" s="166"/>
      <c r="T1736" s="170"/>
      <c r="AA1736" s="171"/>
      <c r="AT1736" s="167" t="s">
        <v>153</v>
      </c>
      <c r="AU1736" s="167" t="s">
        <v>77</v>
      </c>
      <c r="AV1736" s="167" t="s">
        <v>150</v>
      </c>
      <c r="AW1736" s="167" t="s">
        <v>95</v>
      </c>
      <c r="AX1736" s="167" t="s">
        <v>20</v>
      </c>
      <c r="AY1736" s="167" t="s">
        <v>144</v>
      </c>
    </row>
    <row r="1737" s="13" customFormat="true" ht="27" hidden="false" customHeight="true" outlineLevel="0" collapsed="false">
      <c r="B1737" s="32"/>
      <c r="C1737" s="142" t="s">
        <v>1786</v>
      </c>
      <c r="D1737" s="142" t="s">
        <v>145</v>
      </c>
      <c r="E1737" s="143" t="s">
        <v>1787</v>
      </c>
      <c r="F1737" s="144" t="s">
        <v>1788</v>
      </c>
      <c r="G1737" s="144"/>
      <c r="H1737" s="144"/>
      <c r="I1737" s="144"/>
      <c r="J1737" s="145" t="s">
        <v>1461</v>
      </c>
      <c r="K1737" s="189"/>
      <c r="L1737" s="147"/>
      <c r="M1737" s="147"/>
      <c r="N1737" s="148" t="n">
        <f aca="false">ROUND($L$1737*$K$1737,2)</f>
        <v>0</v>
      </c>
      <c r="O1737" s="148"/>
      <c r="P1737" s="148"/>
      <c r="Q1737" s="148"/>
      <c r="R1737" s="144" t="s">
        <v>149</v>
      </c>
      <c r="S1737" s="32"/>
      <c r="T1737" s="149"/>
      <c r="U1737" s="150" t="s">
        <v>39</v>
      </c>
      <c r="X1737" s="151" t="n">
        <v>0</v>
      </c>
      <c r="Y1737" s="151" t="n">
        <f aca="false">$X$1737*$K$1737</f>
        <v>0</v>
      </c>
      <c r="Z1737" s="151" t="n">
        <v>0</v>
      </c>
      <c r="AA1737" s="152" t="n">
        <f aca="false">$Z$1737*$K$1737</f>
        <v>0</v>
      </c>
      <c r="AR1737" s="103" t="s">
        <v>220</v>
      </c>
      <c r="AT1737" s="103" t="s">
        <v>145</v>
      </c>
      <c r="AU1737" s="103" t="s">
        <v>77</v>
      </c>
      <c r="AY1737" s="13" t="s">
        <v>144</v>
      </c>
      <c r="BE1737" s="153" t="n">
        <f aca="false">IF($U$1737="základní",$N$1737,0)</f>
        <v>0</v>
      </c>
      <c r="BF1737" s="153" t="n">
        <f aca="false">IF($U$1737="snížená",$N$1737,0)</f>
        <v>0</v>
      </c>
      <c r="BG1737" s="153" t="n">
        <f aca="false">IF($U$1737="zákl. přenesená",$N$1737,0)</f>
        <v>0</v>
      </c>
      <c r="BH1737" s="153" t="n">
        <f aca="false">IF($U$1737="sníž. přenesená",$N$1737,0)</f>
        <v>0</v>
      </c>
      <c r="BI1737" s="153" t="n">
        <f aca="false">IF($U$1737="nulová",$N$1737,0)</f>
        <v>0</v>
      </c>
      <c r="BJ1737" s="103" t="s">
        <v>20</v>
      </c>
      <c r="BK1737" s="153" t="n">
        <f aca="false">ROUND($L$1737*$K$1737,2)</f>
        <v>0</v>
      </c>
      <c r="BL1737" s="103" t="s">
        <v>220</v>
      </c>
      <c r="BM1737" s="103" t="s">
        <v>1789</v>
      </c>
    </row>
    <row r="1738" s="131" customFormat="true" ht="30.75" hidden="false" customHeight="true" outlineLevel="0" collapsed="false">
      <c r="B1738" s="132"/>
      <c r="D1738" s="140" t="s">
        <v>114</v>
      </c>
      <c r="N1738" s="141" t="n">
        <f aca="false">$BK$1738</f>
        <v>0</v>
      </c>
      <c r="O1738" s="141"/>
      <c r="P1738" s="141"/>
      <c r="Q1738" s="141"/>
      <c r="S1738" s="132"/>
      <c r="T1738" s="135"/>
      <c r="W1738" s="136" t="n">
        <f aca="false">SUM($W$1739:$W$1926)</f>
        <v>0</v>
      </c>
      <c r="Y1738" s="136" t="n">
        <f aca="false">SUM($Y$1739:$Y$1926)</f>
        <v>22.04335599</v>
      </c>
      <c r="AA1738" s="137" t="n">
        <f aca="false">SUM($AA$1739:$AA$1926)</f>
        <v>0</v>
      </c>
      <c r="AR1738" s="138" t="s">
        <v>77</v>
      </c>
      <c r="AT1738" s="138" t="s">
        <v>68</v>
      </c>
      <c r="AU1738" s="138" t="s">
        <v>20</v>
      </c>
      <c r="AY1738" s="138" t="s">
        <v>144</v>
      </c>
      <c r="BK1738" s="139" t="n">
        <f aca="false">SUM($BK$1739:$BK$1926)</f>
        <v>0</v>
      </c>
    </row>
    <row r="1739" s="13" customFormat="true" ht="27" hidden="false" customHeight="true" outlineLevel="0" collapsed="false">
      <c r="B1739" s="32"/>
      <c r="C1739" s="145" t="s">
        <v>1790</v>
      </c>
      <c r="D1739" s="145" t="s">
        <v>145</v>
      </c>
      <c r="E1739" s="143" t="s">
        <v>1791</v>
      </c>
      <c r="F1739" s="144" t="s">
        <v>1792</v>
      </c>
      <c r="G1739" s="144"/>
      <c r="H1739" s="144"/>
      <c r="I1739" s="144"/>
      <c r="J1739" s="145" t="s">
        <v>148</v>
      </c>
      <c r="K1739" s="146" t="n">
        <v>84.456</v>
      </c>
      <c r="L1739" s="147"/>
      <c r="M1739" s="147"/>
      <c r="N1739" s="148" t="n">
        <f aca="false">ROUND($L$1739*$K$1739,2)</f>
        <v>0</v>
      </c>
      <c r="O1739" s="148"/>
      <c r="P1739" s="148"/>
      <c r="Q1739" s="148"/>
      <c r="R1739" s="144" t="s">
        <v>149</v>
      </c>
      <c r="S1739" s="32"/>
      <c r="T1739" s="149"/>
      <c r="U1739" s="150" t="s">
        <v>39</v>
      </c>
      <c r="X1739" s="151" t="n">
        <v>0.02546</v>
      </c>
      <c r="Y1739" s="151" t="n">
        <f aca="false">$X$1739*$K$1739</f>
        <v>2.15024976</v>
      </c>
      <c r="Z1739" s="151" t="n">
        <v>0</v>
      </c>
      <c r="AA1739" s="152" t="n">
        <f aca="false">$Z$1739*$K$1739</f>
        <v>0</v>
      </c>
      <c r="AR1739" s="103" t="s">
        <v>220</v>
      </c>
      <c r="AT1739" s="103" t="s">
        <v>145</v>
      </c>
      <c r="AU1739" s="103" t="s">
        <v>77</v>
      </c>
      <c r="AY1739" s="103" t="s">
        <v>144</v>
      </c>
      <c r="BE1739" s="153" t="n">
        <f aca="false">IF($U$1739="základní",$N$1739,0)</f>
        <v>0</v>
      </c>
      <c r="BF1739" s="153" t="n">
        <f aca="false">IF($U$1739="snížená",$N$1739,0)</f>
        <v>0</v>
      </c>
      <c r="BG1739" s="153" t="n">
        <f aca="false">IF($U$1739="zákl. přenesená",$N$1739,0)</f>
        <v>0</v>
      </c>
      <c r="BH1739" s="153" t="n">
        <f aca="false">IF($U$1739="sníž. přenesená",$N$1739,0)</f>
        <v>0</v>
      </c>
      <c r="BI1739" s="153" t="n">
        <f aca="false">IF($U$1739="nulová",$N$1739,0)</f>
        <v>0</v>
      </c>
      <c r="BJ1739" s="103" t="s">
        <v>20</v>
      </c>
      <c r="BK1739" s="153" t="n">
        <f aca="false">ROUND($L$1739*$K$1739,2)</f>
        <v>0</v>
      </c>
      <c r="BL1739" s="103" t="s">
        <v>220</v>
      </c>
      <c r="BM1739" s="103" t="s">
        <v>1793</v>
      </c>
    </row>
    <row r="1740" s="13" customFormat="true" ht="15.75" hidden="false" customHeight="true" outlineLevel="0" collapsed="false">
      <c r="B1740" s="154"/>
      <c r="E1740" s="155"/>
      <c r="F1740" s="156" t="s">
        <v>1794</v>
      </c>
      <c r="G1740" s="156"/>
      <c r="H1740" s="156"/>
      <c r="I1740" s="156"/>
      <c r="K1740" s="157"/>
      <c r="S1740" s="154"/>
      <c r="T1740" s="158"/>
      <c r="AA1740" s="159"/>
      <c r="AT1740" s="157" t="s">
        <v>153</v>
      </c>
      <c r="AU1740" s="157" t="s">
        <v>77</v>
      </c>
      <c r="AV1740" s="157" t="s">
        <v>20</v>
      </c>
      <c r="AW1740" s="157" t="s">
        <v>95</v>
      </c>
      <c r="AX1740" s="157" t="s">
        <v>69</v>
      </c>
      <c r="AY1740" s="157" t="s">
        <v>144</v>
      </c>
    </row>
    <row r="1741" s="13" customFormat="true" ht="15.75" hidden="false" customHeight="true" outlineLevel="0" collapsed="false">
      <c r="B1741" s="160"/>
      <c r="E1741" s="161"/>
      <c r="F1741" s="162" t="s">
        <v>1795</v>
      </c>
      <c r="G1741" s="162"/>
      <c r="H1741" s="162"/>
      <c r="I1741" s="162"/>
      <c r="K1741" s="163" t="n">
        <v>9.418</v>
      </c>
      <c r="S1741" s="160"/>
      <c r="T1741" s="164"/>
      <c r="AA1741" s="165"/>
      <c r="AT1741" s="161" t="s">
        <v>153</v>
      </c>
      <c r="AU1741" s="161" t="s">
        <v>77</v>
      </c>
      <c r="AV1741" s="161" t="s">
        <v>77</v>
      </c>
      <c r="AW1741" s="161" t="s">
        <v>95</v>
      </c>
      <c r="AX1741" s="161" t="s">
        <v>69</v>
      </c>
      <c r="AY1741" s="161" t="s">
        <v>144</v>
      </c>
    </row>
    <row r="1742" s="13" customFormat="true" ht="15.75" hidden="false" customHeight="true" outlineLevel="0" collapsed="false">
      <c r="B1742" s="154"/>
      <c r="E1742" s="157"/>
      <c r="F1742" s="156" t="s">
        <v>1796</v>
      </c>
      <c r="G1742" s="156"/>
      <c r="H1742" s="156"/>
      <c r="I1742" s="156"/>
      <c r="K1742" s="157"/>
      <c r="S1742" s="154"/>
      <c r="T1742" s="158"/>
      <c r="AA1742" s="159"/>
      <c r="AT1742" s="157" t="s">
        <v>153</v>
      </c>
      <c r="AU1742" s="157" t="s">
        <v>77</v>
      </c>
      <c r="AV1742" s="157" t="s">
        <v>20</v>
      </c>
      <c r="AW1742" s="157" t="s">
        <v>95</v>
      </c>
      <c r="AX1742" s="157" t="s">
        <v>69</v>
      </c>
      <c r="AY1742" s="157" t="s">
        <v>144</v>
      </c>
    </row>
    <row r="1743" s="13" customFormat="true" ht="15.75" hidden="false" customHeight="true" outlineLevel="0" collapsed="false">
      <c r="B1743" s="154"/>
      <c r="E1743" s="157"/>
      <c r="F1743" s="156" t="s">
        <v>1797</v>
      </c>
      <c r="G1743" s="156"/>
      <c r="H1743" s="156"/>
      <c r="I1743" s="156"/>
      <c r="K1743" s="157"/>
      <c r="S1743" s="154"/>
      <c r="T1743" s="158"/>
      <c r="AA1743" s="159"/>
      <c r="AT1743" s="157" t="s">
        <v>153</v>
      </c>
      <c r="AU1743" s="157" t="s">
        <v>77</v>
      </c>
      <c r="AV1743" s="157" t="s">
        <v>20</v>
      </c>
      <c r="AW1743" s="157" t="s">
        <v>95</v>
      </c>
      <c r="AX1743" s="157" t="s">
        <v>69</v>
      </c>
      <c r="AY1743" s="157" t="s">
        <v>144</v>
      </c>
    </row>
    <row r="1744" s="13" customFormat="true" ht="15.75" hidden="false" customHeight="true" outlineLevel="0" collapsed="false">
      <c r="B1744" s="160"/>
      <c r="E1744" s="161"/>
      <c r="F1744" s="162" t="s">
        <v>1798</v>
      </c>
      <c r="G1744" s="162"/>
      <c r="H1744" s="162"/>
      <c r="I1744" s="162"/>
      <c r="K1744" s="163" t="n">
        <v>11.394</v>
      </c>
      <c r="S1744" s="160"/>
      <c r="T1744" s="164"/>
      <c r="AA1744" s="165"/>
      <c r="AT1744" s="161" t="s">
        <v>153</v>
      </c>
      <c r="AU1744" s="161" t="s">
        <v>77</v>
      </c>
      <c r="AV1744" s="161" t="s">
        <v>77</v>
      </c>
      <c r="AW1744" s="161" t="s">
        <v>95</v>
      </c>
      <c r="AX1744" s="161" t="s">
        <v>69</v>
      </c>
      <c r="AY1744" s="161" t="s">
        <v>144</v>
      </c>
    </row>
    <row r="1745" s="13" customFormat="true" ht="15.75" hidden="false" customHeight="true" outlineLevel="0" collapsed="false">
      <c r="B1745" s="154"/>
      <c r="E1745" s="157"/>
      <c r="F1745" s="156" t="s">
        <v>377</v>
      </c>
      <c r="G1745" s="156"/>
      <c r="H1745" s="156"/>
      <c r="I1745" s="156"/>
      <c r="K1745" s="157"/>
      <c r="S1745" s="154"/>
      <c r="T1745" s="158"/>
      <c r="AA1745" s="159"/>
      <c r="AT1745" s="157" t="s">
        <v>153</v>
      </c>
      <c r="AU1745" s="157" t="s">
        <v>77</v>
      </c>
      <c r="AV1745" s="157" t="s">
        <v>20</v>
      </c>
      <c r="AW1745" s="157" t="s">
        <v>95</v>
      </c>
      <c r="AX1745" s="157" t="s">
        <v>69</v>
      </c>
      <c r="AY1745" s="157" t="s">
        <v>144</v>
      </c>
    </row>
    <row r="1746" s="13" customFormat="true" ht="15.75" hidden="false" customHeight="true" outlineLevel="0" collapsed="false">
      <c r="B1746" s="160"/>
      <c r="E1746" s="161"/>
      <c r="F1746" s="162" t="s">
        <v>1799</v>
      </c>
      <c r="G1746" s="162"/>
      <c r="H1746" s="162"/>
      <c r="I1746" s="162"/>
      <c r="K1746" s="163" t="n">
        <v>2.52</v>
      </c>
      <c r="S1746" s="160"/>
      <c r="T1746" s="164"/>
      <c r="AA1746" s="165"/>
      <c r="AT1746" s="161" t="s">
        <v>153</v>
      </c>
      <c r="AU1746" s="161" t="s">
        <v>77</v>
      </c>
      <c r="AV1746" s="161" t="s">
        <v>77</v>
      </c>
      <c r="AW1746" s="161" t="s">
        <v>95</v>
      </c>
      <c r="AX1746" s="161" t="s">
        <v>69</v>
      </c>
      <c r="AY1746" s="161" t="s">
        <v>144</v>
      </c>
    </row>
    <row r="1747" s="13" customFormat="true" ht="15.75" hidden="false" customHeight="true" outlineLevel="0" collapsed="false">
      <c r="B1747" s="154"/>
      <c r="E1747" s="157"/>
      <c r="F1747" s="156" t="s">
        <v>1800</v>
      </c>
      <c r="G1747" s="156"/>
      <c r="H1747" s="156"/>
      <c r="I1747" s="156"/>
      <c r="K1747" s="157"/>
      <c r="S1747" s="154"/>
      <c r="T1747" s="158"/>
      <c r="AA1747" s="159"/>
      <c r="AT1747" s="157" t="s">
        <v>153</v>
      </c>
      <c r="AU1747" s="157" t="s">
        <v>77</v>
      </c>
      <c r="AV1747" s="157" t="s">
        <v>20</v>
      </c>
      <c r="AW1747" s="157" t="s">
        <v>95</v>
      </c>
      <c r="AX1747" s="157" t="s">
        <v>69</v>
      </c>
      <c r="AY1747" s="157" t="s">
        <v>144</v>
      </c>
    </row>
    <row r="1748" s="13" customFormat="true" ht="15.75" hidden="false" customHeight="true" outlineLevel="0" collapsed="false">
      <c r="B1748" s="160"/>
      <c r="E1748" s="161"/>
      <c r="F1748" s="162" t="s">
        <v>1801</v>
      </c>
      <c r="G1748" s="162"/>
      <c r="H1748" s="162"/>
      <c r="I1748" s="162"/>
      <c r="K1748" s="163" t="n">
        <v>9.628</v>
      </c>
      <c r="S1748" s="160"/>
      <c r="T1748" s="164"/>
      <c r="AA1748" s="165"/>
      <c r="AT1748" s="161" t="s">
        <v>153</v>
      </c>
      <c r="AU1748" s="161" t="s">
        <v>77</v>
      </c>
      <c r="AV1748" s="161" t="s">
        <v>77</v>
      </c>
      <c r="AW1748" s="161" t="s">
        <v>95</v>
      </c>
      <c r="AX1748" s="161" t="s">
        <v>69</v>
      </c>
      <c r="AY1748" s="161" t="s">
        <v>144</v>
      </c>
    </row>
    <row r="1749" s="13" customFormat="true" ht="15.75" hidden="false" customHeight="true" outlineLevel="0" collapsed="false">
      <c r="B1749" s="154"/>
      <c r="E1749" s="157"/>
      <c r="F1749" s="156" t="s">
        <v>377</v>
      </c>
      <c r="G1749" s="156"/>
      <c r="H1749" s="156"/>
      <c r="I1749" s="156"/>
      <c r="K1749" s="157"/>
      <c r="S1749" s="154"/>
      <c r="T1749" s="158"/>
      <c r="AA1749" s="159"/>
      <c r="AT1749" s="157" t="s">
        <v>153</v>
      </c>
      <c r="AU1749" s="157" t="s">
        <v>77</v>
      </c>
      <c r="AV1749" s="157" t="s">
        <v>20</v>
      </c>
      <c r="AW1749" s="157" t="s">
        <v>95</v>
      </c>
      <c r="AX1749" s="157" t="s">
        <v>69</v>
      </c>
      <c r="AY1749" s="157" t="s">
        <v>144</v>
      </c>
    </row>
    <row r="1750" s="13" customFormat="true" ht="15.75" hidden="false" customHeight="true" outlineLevel="0" collapsed="false">
      <c r="B1750" s="160"/>
      <c r="E1750" s="161"/>
      <c r="F1750" s="162" t="s">
        <v>379</v>
      </c>
      <c r="G1750" s="162"/>
      <c r="H1750" s="162"/>
      <c r="I1750" s="162"/>
      <c r="K1750" s="163" t="n">
        <v>-1.6</v>
      </c>
      <c r="S1750" s="160"/>
      <c r="T1750" s="164"/>
      <c r="AA1750" s="165"/>
      <c r="AT1750" s="161" t="s">
        <v>153</v>
      </c>
      <c r="AU1750" s="161" t="s">
        <v>77</v>
      </c>
      <c r="AV1750" s="161" t="s">
        <v>77</v>
      </c>
      <c r="AW1750" s="161" t="s">
        <v>95</v>
      </c>
      <c r="AX1750" s="161" t="s">
        <v>69</v>
      </c>
      <c r="AY1750" s="161" t="s">
        <v>144</v>
      </c>
    </row>
    <row r="1751" s="13" customFormat="true" ht="15.75" hidden="false" customHeight="true" outlineLevel="0" collapsed="false">
      <c r="B1751" s="154"/>
      <c r="E1751" s="157"/>
      <c r="F1751" s="156" t="s">
        <v>1802</v>
      </c>
      <c r="G1751" s="156"/>
      <c r="H1751" s="156"/>
      <c r="I1751" s="156"/>
      <c r="K1751" s="157"/>
      <c r="S1751" s="154"/>
      <c r="T1751" s="158"/>
      <c r="AA1751" s="159"/>
      <c r="AT1751" s="157" t="s">
        <v>153</v>
      </c>
      <c r="AU1751" s="157" t="s">
        <v>77</v>
      </c>
      <c r="AV1751" s="157" t="s">
        <v>20</v>
      </c>
      <c r="AW1751" s="157" t="s">
        <v>95</v>
      </c>
      <c r="AX1751" s="157" t="s">
        <v>69</v>
      </c>
      <c r="AY1751" s="157" t="s">
        <v>144</v>
      </c>
    </row>
    <row r="1752" s="13" customFormat="true" ht="15.75" hidden="false" customHeight="true" outlineLevel="0" collapsed="false">
      <c r="B1752" s="154"/>
      <c r="E1752" s="157"/>
      <c r="F1752" s="156" t="s">
        <v>1803</v>
      </c>
      <c r="G1752" s="156"/>
      <c r="H1752" s="156"/>
      <c r="I1752" s="156"/>
      <c r="K1752" s="157"/>
      <c r="S1752" s="154"/>
      <c r="T1752" s="158"/>
      <c r="AA1752" s="159"/>
      <c r="AT1752" s="157" t="s">
        <v>153</v>
      </c>
      <c r="AU1752" s="157" t="s">
        <v>77</v>
      </c>
      <c r="AV1752" s="157" t="s">
        <v>20</v>
      </c>
      <c r="AW1752" s="157" t="s">
        <v>95</v>
      </c>
      <c r="AX1752" s="157" t="s">
        <v>69</v>
      </c>
      <c r="AY1752" s="157" t="s">
        <v>144</v>
      </c>
    </row>
    <row r="1753" s="13" customFormat="true" ht="15.75" hidden="false" customHeight="true" outlineLevel="0" collapsed="false">
      <c r="B1753" s="160"/>
      <c r="E1753" s="161"/>
      <c r="F1753" s="162" t="s">
        <v>1804</v>
      </c>
      <c r="G1753" s="162"/>
      <c r="H1753" s="162"/>
      <c r="I1753" s="162"/>
      <c r="K1753" s="163" t="n">
        <v>11.832</v>
      </c>
      <c r="S1753" s="160"/>
      <c r="T1753" s="164"/>
      <c r="AA1753" s="165"/>
      <c r="AT1753" s="161" t="s">
        <v>153</v>
      </c>
      <c r="AU1753" s="161" t="s">
        <v>77</v>
      </c>
      <c r="AV1753" s="161" t="s">
        <v>77</v>
      </c>
      <c r="AW1753" s="161" t="s">
        <v>95</v>
      </c>
      <c r="AX1753" s="161" t="s">
        <v>69</v>
      </c>
      <c r="AY1753" s="161" t="s">
        <v>144</v>
      </c>
    </row>
    <row r="1754" s="13" customFormat="true" ht="15.75" hidden="false" customHeight="true" outlineLevel="0" collapsed="false">
      <c r="B1754" s="154"/>
      <c r="E1754" s="157"/>
      <c r="F1754" s="156" t="s">
        <v>660</v>
      </c>
      <c r="G1754" s="156"/>
      <c r="H1754" s="156"/>
      <c r="I1754" s="156"/>
      <c r="K1754" s="157"/>
      <c r="S1754" s="154"/>
      <c r="T1754" s="158"/>
      <c r="AA1754" s="159"/>
      <c r="AT1754" s="157" t="s">
        <v>153</v>
      </c>
      <c r="AU1754" s="157" t="s">
        <v>77</v>
      </c>
      <c r="AV1754" s="157" t="s">
        <v>20</v>
      </c>
      <c r="AW1754" s="157" t="s">
        <v>95</v>
      </c>
      <c r="AX1754" s="157" t="s">
        <v>69</v>
      </c>
      <c r="AY1754" s="157" t="s">
        <v>144</v>
      </c>
    </row>
    <row r="1755" s="13" customFormat="true" ht="15.75" hidden="false" customHeight="true" outlineLevel="0" collapsed="false">
      <c r="B1755" s="160"/>
      <c r="E1755" s="161"/>
      <c r="F1755" s="162" t="s">
        <v>1805</v>
      </c>
      <c r="G1755" s="162"/>
      <c r="H1755" s="162"/>
      <c r="I1755" s="162"/>
      <c r="K1755" s="163" t="n">
        <v>11.977</v>
      </c>
      <c r="S1755" s="160"/>
      <c r="T1755" s="164"/>
      <c r="AA1755" s="165"/>
      <c r="AT1755" s="161" t="s">
        <v>153</v>
      </c>
      <c r="AU1755" s="161" t="s">
        <v>77</v>
      </c>
      <c r="AV1755" s="161" t="s">
        <v>77</v>
      </c>
      <c r="AW1755" s="161" t="s">
        <v>95</v>
      </c>
      <c r="AX1755" s="161" t="s">
        <v>69</v>
      </c>
      <c r="AY1755" s="161" t="s">
        <v>144</v>
      </c>
    </row>
    <row r="1756" s="13" customFormat="true" ht="15.75" hidden="false" customHeight="true" outlineLevel="0" collapsed="false">
      <c r="B1756" s="154"/>
      <c r="E1756" s="157"/>
      <c r="F1756" s="156" t="s">
        <v>1806</v>
      </c>
      <c r="G1756" s="156"/>
      <c r="H1756" s="156"/>
      <c r="I1756" s="156"/>
      <c r="K1756" s="157"/>
      <c r="S1756" s="154"/>
      <c r="T1756" s="158"/>
      <c r="AA1756" s="159"/>
      <c r="AT1756" s="157" t="s">
        <v>153</v>
      </c>
      <c r="AU1756" s="157" t="s">
        <v>77</v>
      </c>
      <c r="AV1756" s="157" t="s">
        <v>20</v>
      </c>
      <c r="AW1756" s="157" t="s">
        <v>95</v>
      </c>
      <c r="AX1756" s="157" t="s">
        <v>69</v>
      </c>
      <c r="AY1756" s="157" t="s">
        <v>144</v>
      </c>
    </row>
    <row r="1757" s="13" customFormat="true" ht="15.75" hidden="false" customHeight="true" outlineLevel="0" collapsed="false">
      <c r="B1757" s="160"/>
      <c r="E1757" s="161"/>
      <c r="F1757" s="162" t="s">
        <v>1807</v>
      </c>
      <c r="G1757" s="162"/>
      <c r="H1757" s="162"/>
      <c r="I1757" s="162"/>
      <c r="K1757" s="163" t="n">
        <v>8.265</v>
      </c>
      <c r="S1757" s="160"/>
      <c r="T1757" s="164"/>
      <c r="AA1757" s="165"/>
      <c r="AT1757" s="161" t="s">
        <v>153</v>
      </c>
      <c r="AU1757" s="161" t="s">
        <v>77</v>
      </c>
      <c r="AV1757" s="161" t="s">
        <v>77</v>
      </c>
      <c r="AW1757" s="161" t="s">
        <v>95</v>
      </c>
      <c r="AX1757" s="161" t="s">
        <v>69</v>
      </c>
      <c r="AY1757" s="161" t="s">
        <v>144</v>
      </c>
    </row>
    <row r="1758" s="13" customFormat="true" ht="15.75" hidden="false" customHeight="true" outlineLevel="0" collapsed="false">
      <c r="B1758" s="154"/>
      <c r="E1758" s="157"/>
      <c r="F1758" s="156" t="s">
        <v>1808</v>
      </c>
      <c r="G1758" s="156"/>
      <c r="H1758" s="156"/>
      <c r="I1758" s="156"/>
      <c r="K1758" s="157"/>
      <c r="S1758" s="154"/>
      <c r="T1758" s="158"/>
      <c r="AA1758" s="159"/>
      <c r="AT1758" s="157" t="s">
        <v>153</v>
      </c>
      <c r="AU1758" s="157" t="s">
        <v>77</v>
      </c>
      <c r="AV1758" s="157" t="s">
        <v>20</v>
      </c>
      <c r="AW1758" s="157" t="s">
        <v>95</v>
      </c>
      <c r="AX1758" s="157" t="s">
        <v>69</v>
      </c>
      <c r="AY1758" s="157" t="s">
        <v>144</v>
      </c>
    </row>
    <row r="1759" s="13" customFormat="true" ht="15.75" hidden="false" customHeight="true" outlineLevel="0" collapsed="false">
      <c r="B1759" s="160"/>
      <c r="E1759" s="161"/>
      <c r="F1759" s="162" t="s">
        <v>1798</v>
      </c>
      <c r="G1759" s="162"/>
      <c r="H1759" s="162"/>
      <c r="I1759" s="162"/>
      <c r="K1759" s="163" t="n">
        <v>11.394</v>
      </c>
      <c r="S1759" s="160"/>
      <c r="T1759" s="164"/>
      <c r="AA1759" s="165"/>
      <c r="AT1759" s="161" t="s">
        <v>153</v>
      </c>
      <c r="AU1759" s="161" t="s">
        <v>77</v>
      </c>
      <c r="AV1759" s="161" t="s">
        <v>77</v>
      </c>
      <c r="AW1759" s="161" t="s">
        <v>95</v>
      </c>
      <c r="AX1759" s="161" t="s">
        <v>69</v>
      </c>
      <c r="AY1759" s="161" t="s">
        <v>144</v>
      </c>
    </row>
    <row r="1760" s="13" customFormat="true" ht="15.75" hidden="false" customHeight="true" outlineLevel="0" collapsed="false">
      <c r="B1760" s="154"/>
      <c r="E1760" s="157"/>
      <c r="F1760" s="156" t="s">
        <v>377</v>
      </c>
      <c r="G1760" s="156"/>
      <c r="H1760" s="156"/>
      <c r="I1760" s="156"/>
      <c r="K1760" s="157"/>
      <c r="S1760" s="154"/>
      <c r="T1760" s="158"/>
      <c r="AA1760" s="159"/>
      <c r="AT1760" s="157" t="s">
        <v>153</v>
      </c>
      <c r="AU1760" s="157" t="s">
        <v>77</v>
      </c>
      <c r="AV1760" s="157" t="s">
        <v>20</v>
      </c>
      <c r="AW1760" s="157" t="s">
        <v>95</v>
      </c>
      <c r="AX1760" s="157" t="s">
        <v>69</v>
      </c>
      <c r="AY1760" s="157" t="s">
        <v>144</v>
      </c>
    </row>
    <row r="1761" s="13" customFormat="true" ht="15.75" hidden="false" customHeight="true" outlineLevel="0" collapsed="false">
      <c r="B1761" s="160"/>
      <c r="E1761" s="161"/>
      <c r="F1761" s="162" t="s">
        <v>379</v>
      </c>
      <c r="G1761" s="162"/>
      <c r="H1761" s="162"/>
      <c r="I1761" s="162"/>
      <c r="K1761" s="163" t="n">
        <v>-1.6</v>
      </c>
      <c r="S1761" s="160"/>
      <c r="T1761" s="164"/>
      <c r="AA1761" s="165"/>
      <c r="AT1761" s="161" t="s">
        <v>153</v>
      </c>
      <c r="AU1761" s="161" t="s">
        <v>77</v>
      </c>
      <c r="AV1761" s="161" t="s">
        <v>77</v>
      </c>
      <c r="AW1761" s="161" t="s">
        <v>95</v>
      </c>
      <c r="AX1761" s="161" t="s">
        <v>69</v>
      </c>
      <c r="AY1761" s="161" t="s">
        <v>144</v>
      </c>
    </row>
    <row r="1762" s="13" customFormat="true" ht="15.75" hidden="false" customHeight="true" outlineLevel="0" collapsed="false">
      <c r="B1762" s="154"/>
      <c r="E1762" s="157"/>
      <c r="F1762" s="156" t="s">
        <v>1335</v>
      </c>
      <c r="G1762" s="156"/>
      <c r="H1762" s="156"/>
      <c r="I1762" s="156"/>
      <c r="K1762" s="157"/>
      <c r="S1762" s="154"/>
      <c r="T1762" s="158"/>
      <c r="AA1762" s="159"/>
      <c r="AT1762" s="157" t="s">
        <v>153</v>
      </c>
      <c r="AU1762" s="157" t="s">
        <v>77</v>
      </c>
      <c r="AV1762" s="157" t="s">
        <v>20</v>
      </c>
      <c r="AW1762" s="157" t="s">
        <v>95</v>
      </c>
      <c r="AX1762" s="157" t="s">
        <v>69</v>
      </c>
      <c r="AY1762" s="157" t="s">
        <v>144</v>
      </c>
    </row>
    <row r="1763" s="13" customFormat="true" ht="15.75" hidden="false" customHeight="true" outlineLevel="0" collapsed="false">
      <c r="B1763" s="160"/>
      <c r="E1763" s="161"/>
      <c r="F1763" s="162" t="s">
        <v>1801</v>
      </c>
      <c r="G1763" s="162"/>
      <c r="H1763" s="162"/>
      <c r="I1763" s="162"/>
      <c r="K1763" s="163" t="n">
        <v>9.628</v>
      </c>
      <c r="S1763" s="160"/>
      <c r="T1763" s="164"/>
      <c r="AA1763" s="165"/>
      <c r="AT1763" s="161" t="s">
        <v>153</v>
      </c>
      <c r="AU1763" s="161" t="s">
        <v>77</v>
      </c>
      <c r="AV1763" s="161" t="s">
        <v>77</v>
      </c>
      <c r="AW1763" s="161" t="s">
        <v>95</v>
      </c>
      <c r="AX1763" s="161" t="s">
        <v>69</v>
      </c>
      <c r="AY1763" s="161" t="s">
        <v>144</v>
      </c>
    </row>
    <row r="1764" s="13" customFormat="true" ht="15.75" hidden="false" customHeight="true" outlineLevel="0" collapsed="false">
      <c r="B1764" s="154"/>
      <c r="E1764" s="157"/>
      <c r="F1764" s="156" t="s">
        <v>377</v>
      </c>
      <c r="G1764" s="156"/>
      <c r="H1764" s="156"/>
      <c r="I1764" s="156"/>
      <c r="K1764" s="157"/>
      <c r="S1764" s="154"/>
      <c r="T1764" s="158"/>
      <c r="AA1764" s="159"/>
      <c r="AT1764" s="157" t="s">
        <v>153</v>
      </c>
      <c r="AU1764" s="157" t="s">
        <v>77</v>
      </c>
      <c r="AV1764" s="157" t="s">
        <v>20</v>
      </c>
      <c r="AW1764" s="157" t="s">
        <v>95</v>
      </c>
      <c r="AX1764" s="157" t="s">
        <v>69</v>
      </c>
      <c r="AY1764" s="157" t="s">
        <v>144</v>
      </c>
    </row>
    <row r="1765" s="13" customFormat="true" ht="15.75" hidden="false" customHeight="true" outlineLevel="0" collapsed="false">
      <c r="B1765" s="160"/>
      <c r="E1765" s="161"/>
      <c r="F1765" s="162" t="s">
        <v>393</v>
      </c>
      <c r="G1765" s="162"/>
      <c r="H1765" s="162"/>
      <c r="I1765" s="162"/>
      <c r="K1765" s="163" t="n">
        <v>1.6</v>
      </c>
      <c r="S1765" s="160"/>
      <c r="T1765" s="164"/>
      <c r="AA1765" s="165"/>
      <c r="AT1765" s="161" t="s">
        <v>153</v>
      </c>
      <c r="AU1765" s="161" t="s">
        <v>77</v>
      </c>
      <c r="AV1765" s="161" t="s">
        <v>77</v>
      </c>
      <c r="AW1765" s="161" t="s">
        <v>95</v>
      </c>
      <c r="AX1765" s="161" t="s">
        <v>69</v>
      </c>
      <c r="AY1765" s="161" t="s">
        <v>144</v>
      </c>
    </row>
    <row r="1766" s="13" customFormat="true" ht="15.75" hidden="false" customHeight="true" outlineLevel="0" collapsed="false">
      <c r="B1766" s="166"/>
      <c r="E1766" s="167"/>
      <c r="F1766" s="168" t="s">
        <v>157</v>
      </c>
      <c r="G1766" s="168"/>
      <c r="H1766" s="168"/>
      <c r="I1766" s="168"/>
      <c r="K1766" s="169" t="n">
        <v>84.456</v>
      </c>
      <c r="S1766" s="166"/>
      <c r="T1766" s="170"/>
      <c r="AA1766" s="171"/>
      <c r="AT1766" s="167" t="s">
        <v>153</v>
      </c>
      <c r="AU1766" s="167" t="s">
        <v>77</v>
      </c>
      <c r="AV1766" s="167" t="s">
        <v>150</v>
      </c>
      <c r="AW1766" s="167" t="s">
        <v>95</v>
      </c>
      <c r="AX1766" s="167" t="s">
        <v>20</v>
      </c>
      <c r="AY1766" s="167" t="s">
        <v>144</v>
      </c>
    </row>
    <row r="1767" s="13" customFormat="true" ht="27" hidden="false" customHeight="true" outlineLevel="0" collapsed="false">
      <c r="B1767" s="32"/>
      <c r="C1767" s="142" t="s">
        <v>1809</v>
      </c>
      <c r="D1767" s="142" t="s">
        <v>145</v>
      </c>
      <c r="E1767" s="143" t="s">
        <v>1810</v>
      </c>
      <c r="F1767" s="144" t="s">
        <v>1811</v>
      </c>
      <c r="G1767" s="144"/>
      <c r="H1767" s="144"/>
      <c r="I1767" s="144"/>
      <c r="J1767" s="145" t="s">
        <v>148</v>
      </c>
      <c r="K1767" s="146" t="n">
        <v>38.771</v>
      </c>
      <c r="L1767" s="147"/>
      <c r="M1767" s="147"/>
      <c r="N1767" s="148" t="n">
        <f aca="false">ROUND($L$1767*$K$1767,2)</f>
        <v>0</v>
      </c>
      <c r="O1767" s="148"/>
      <c r="P1767" s="148"/>
      <c r="Q1767" s="148"/>
      <c r="R1767" s="144" t="s">
        <v>149</v>
      </c>
      <c r="S1767" s="32"/>
      <c r="T1767" s="149"/>
      <c r="U1767" s="150" t="s">
        <v>39</v>
      </c>
      <c r="X1767" s="151" t="n">
        <v>0.02729</v>
      </c>
      <c r="Y1767" s="151" t="n">
        <f aca="false">$X$1767*$K$1767</f>
        <v>1.05806059</v>
      </c>
      <c r="Z1767" s="151" t="n">
        <v>0</v>
      </c>
      <c r="AA1767" s="152" t="n">
        <f aca="false">$Z$1767*$K$1767</f>
        <v>0</v>
      </c>
      <c r="AR1767" s="103" t="s">
        <v>220</v>
      </c>
      <c r="AT1767" s="103" t="s">
        <v>145</v>
      </c>
      <c r="AU1767" s="103" t="s">
        <v>77</v>
      </c>
      <c r="AY1767" s="13" t="s">
        <v>144</v>
      </c>
      <c r="BE1767" s="153" t="n">
        <f aca="false">IF($U$1767="základní",$N$1767,0)</f>
        <v>0</v>
      </c>
      <c r="BF1767" s="153" t="n">
        <f aca="false">IF($U$1767="snížená",$N$1767,0)</f>
        <v>0</v>
      </c>
      <c r="BG1767" s="153" t="n">
        <f aca="false">IF($U$1767="zákl. přenesená",$N$1767,0)</f>
        <v>0</v>
      </c>
      <c r="BH1767" s="153" t="n">
        <f aca="false">IF($U$1767="sníž. přenesená",$N$1767,0)</f>
        <v>0</v>
      </c>
      <c r="BI1767" s="153" t="n">
        <f aca="false">IF($U$1767="nulová",$N$1767,0)</f>
        <v>0</v>
      </c>
      <c r="BJ1767" s="103" t="s">
        <v>20</v>
      </c>
      <c r="BK1767" s="153" t="n">
        <f aca="false">ROUND($L$1767*$K$1767,2)</f>
        <v>0</v>
      </c>
      <c r="BL1767" s="103" t="s">
        <v>220</v>
      </c>
      <c r="BM1767" s="103" t="s">
        <v>1812</v>
      </c>
    </row>
    <row r="1768" s="13" customFormat="true" ht="15.75" hidden="false" customHeight="true" outlineLevel="0" collapsed="false">
      <c r="B1768" s="154"/>
      <c r="E1768" s="155"/>
      <c r="F1768" s="156" t="s">
        <v>284</v>
      </c>
      <c r="G1768" s="156"/>
      <c r="H1768" s="156"/>
      <c r="I1768" s="156"/>
      <c r="K1768" s="157"/>
      <c r="S1768" s="154"/>
      <c r="T1768" s="158"/>
      <c r="AA1768" s="159"/>
      <c r="AT1768" s="157" t="s">
        <v>153</v>
      </c>
      <c r="AU1768" s="157" t="s">
        <v>77</v>
      </c>
      <c r="AV1768" s="157" t="s">
        <v>20</v>
      </c>
      <c r="AW1768" s="157" t="s">
        <v>95</v>
      </c>
      <c r="AX1768" s="157" t="s">
        <v>69</v>
      </c>
      <c r="AY1768" s="157" t="s">
        <v>144</v>
      </c>
    </row>
    <row r="1769" s="13" customFormat="true" ht="15.75" hidden="false" customHeight="true" outlineLevel="0" collapsed="false">
      <c r="B1769" s="154"/>
      <c r="E1769" s="157"/>
      <c r="F1769" s="156" t="s">
        <v>1813</v>
      </c>
      <c r="G1769" s="156"/>
      <c r="H1769" s="156"/>
      <c r="I1769" s="156"/>
      <c r="K1769" s="157"/>
      <c r="S1769" s="154"/>
      <c r="T1769" s="158"/>
      <c r="AA1769" s="159"/>
      <c r="AT1769" s="157" t="s">
        <v>153</v>
      </c>
      <c r="AU1769" s="157" t="s">
        <v>77</v>
      </c>
      <c r="AV1769" s="157" t="s">
        <v>20</v>
      </c>
      <c r="AW1769" s="157" t="s">
        <v>95</v>
      </c>
      <c r="AX1769" s="157" t="s">
        <v>69</v>
      </c>
      <c r="AY1769" s="157" t="s">
        <v>144</v>
      </c>
    </row>
    <row r="1770" s="13" customFormat="true" ht="15.75" hidden="false" customHeight="true" outlineLevel="0" collapsed="false">
      <c r="B1770" s="160"/>
      <c r="E1770" s="161"/>
      <c r="F1770" s="162" t="s">
        <v>1814</v>
      </c>
      <c r="G1770" s="162"/>
      <c r="H1770" s="162"/>
      <c r="I1770" s="162"/>
      <c r="K1770" s="163" t="n">
        <v>13.639</v>
      </c>
      <c r="S1770" s="160"/>
      <c r="T1770" s="164"/>
      <c r="AA1770" s="165"/>
      <c r="AT1770" s="161" t="s">
        <v>153</v>
      </c>
      <c r="AU1770" s="161" t="s">
        <v>77</v>
      </c>
      <c r="AV1770" s="161" t="s">
        <v>77</v>
      </c>
      <c r="AW1770" s="161" t="s">
        <v>95</v>
      </c>
      <c r="AX1770" s="161" t="s">
        <v>69</v>
      </c>
      <c r="AY1770" s="161" t="s">
        <v>144</v>
      </c>
    </row>
    <row r="1771" s="13" customFormat="true" ht="15.75" hidden="false" customHeight="true" outlineLevel="0" collapsed="false">
      <c r="B1771" s="154"/>
      <c r="E1771" s="157"/>
      <c r="F1771" s="156" t="s">
        <v>377</v>
      </c>
      <c r="G1771" s="156"/>
      <c r="H1771" s="156"/>
      <c r="I1771" s="156"/>
      <c r="K1771" s="157"/>
      <c r="S1771" s="154"/>
      <c r="T1771" s="158"/>
      <c r="AA1771" s="159"/>
      <c r="AT1771" s="157" t="s">
        <v>153</v>
      </c>
      <c r="AU1771" s="157" t="s">
        <v>77</v>
      </c>
      <c r="AV1771" s="157" t="s">
        <v>20</v>
      </c>
      <c r="AW1771" s="157" t="s">
        <v>95</v>
      </c>
      <c r="AX1771" s="157" t="s">
        <v>69</v>
      </c>
      <c r="AY1771" s="157" t="s">
        <v>144</v>
      </c>
    </row>
    <row r="1772" s="13" customFormat="true" ht="15.75" hidden="false" customHeight="true" outlineLevel="0" collapsed="false">
      <c r="B1772" s="160"/>
      <c r="E1772" s="161"/>
      <c r="F1772" s="162" t="s">
        <v>379</v>
      </c>
      <c r="G1772" s="162"/>
      <c r="H1772" s="162"/>
      <c r="I1772" s="162"/>
      <c r="K1772" s="163" t="n">
        <v>-1.6</v>
      </c>
      <c r="S1772" s="160"/>
      <c r="T1772" s="164"/>
      <c r="AA1772" s="165"/>
      <c r="AT1772" s="161" t="s">
        <v>153</v>
      </c>
      <c r="AU1772" s="161" t="s">
        <v>77</v>
      </c>
      <c r="AV1772" s="161" t="s">
        <v>77</v>
      </c>
      <c r="AW1772" s="161" t="s">
        <v>95</v>
      </c>
      <c r="AX1772" s="161" t="s">
        <v>69</v>
      </c>
      <c r="AY1772" s="161" t="s">
        <v>144</v>
      </c>
    </row>
    <row r="1773" s="13" customFormat="true" ht="15.75" hidden="false" customHeight="true" outlineLevel="0" collapsed="false">
      <c r="B1773" s="154"/>
      <c r="E1773" s="157"/>
      <c r="F1773" s="156" t="s">
        <v>1815</v>
      </c>
      <c r="G1773" s="156"/>
      <c r="H1773" s="156"/>
      <c r="I1773" s="156"/>
      <c r="K1773" s="157"/>
      <c r="S1773" s="154"/>
      <c r="T1773" s="158"/>
      <c r="AA1773" s="159"/>
      <c r="AT1773" s="157" t="s">
        <v>153</v>
      </c>
      <c r="AU1773" s="157" t="s">
        <v>77</v>
      </c>
      <c r="AV1773" s="157" t="s">
        <v>20</v>
      </c>
      <c r="AW1773" s="157" t="s">
        <v>95</v>
      </c>
      <c r="AX1773" s="157" t="s">
        <v>69</v>
      </c>
      <c r="AY1773" s="157" t="s">
        <v>144</v>
      </c>
    </row>
    <row r="1774" s="13" customFormat="true" ht="15.75" hidden="false" customHeight="true" outlineLevel="0" collapsed="false">
      <c r="B1774" s="160"/>
      <c r="E1774" s="161"/>
      <c r="F1774" s="162" t="s">
        <v>1816</v>
      </c>
      <c r="G1774" s="162"/>
      <c r="H1774" s="162"/>
      <c r="I1774" s="162"/>
      <c r="K1774" s="163" t="n">
        <v>12.905</v>
      </c>
      <c r="S1774" s="160"/>
      <c r="T1774" s="164"/>
      <c r="AA1774" s="165"/>
      <c r="AT1774" s="161" t="s">
        <v>153</v>
      </c>
      <c r="AU1774" s="161" t="s">
        <v>77</v>
      </c>
      <c r="AV1774" s="161" t="s">
        <v>77</v>
      </c>
      <c r="AW1774" s="161" t="s">
        <v>95</v>
      </c>
      <c r="AX1774" s="161" t="s">
        <v>69</v>
      </c>
      <c r="AY1774" s="161" t="s">
        <v>144</v>
      </c>
    </row>
    <row r="1775" s="13" customFormat="true" ht="15.75" hidden="false" customHeight="true" outlineLevel="0" collapsed="false">
      <c r="B1775" s="154"/>
      <c r="E1775" s="157"/>
      <c r="F1775" s="156" t="s">
        <v>1817</v>
      </c>
      <c r="G1775" s="156"/>
      <c r="H1775" s="156"/>
      <c r="I1775" s="156"/>
      <c r="K1775" s="157"/>
      <c r="S1775" s="154"/>
      <c r="T1775" s="158"/>
      <c r="AA1775" s="159"/>
      <c r="AT1775" s="157" t="s">
        <v>153</v>
      </c>
      <c r="AU1775" s="157" t="s">
        <v>77</v>
      </c>
      <c r="AV1775" s="157" t="s">
        <v>20</v>
      </c>
      <c r="AW1775" s="157" t="s">
        <v>95</v>
      </c>
      <c r="AX1775" s="157" t="s">
        <v>69</v>
      </c>
      <c r="AY1775" s="157" t="s">
        <v>144</v>
      </c>
    </row>
    <row r="1776" s="13" customFormat="true" ht="15.75" hidden="false" customHeight="true" outlineLevel="0" collapsed="false">
      <c r="B1776" s="160"/>
      <c r="E1776" s="161"/>
      <c r="F1776" s="162" t="s">
        <v>1818</v>
      </c>
      <c r="G1776" s="162"/>
      <c r="H1776" s="162"/>
      <c r="I1776" s="162"/>
      <c r="K1776" s="163" t="n">
        <v>13.827</v>
      </c>
      <c r="S1776" s="160"/>
      <c r="T1776" s="164"/>
      <c r="AA1776" s="165"/>
      <c r="AT1776" s="161" t="s">
        <v>153</v>
      </c>
      <c r="AU1776" s="161" t="s">
        <v>77</v>
      </c>
      <c r="AV1776" s="161" t="s">
        <v>77</v>
      </c>
      <c r="AW1776" s="161" t="s">
        <v>95</v>
      </c>
      <c r="AX1776" s="161" t="s">
        <v>69</v>
      </c>
      <c r="AY1776" s="161" t="s">
        <v>144</v>
      </c>
    </row>
    <row r="1777" s="13" customFormat="true" ht="15.75" hidden="false" customHeight="true" outlineLevel="0" collapsed="false">
      <c r="B1777" s="166"/>
      <c r="E1777" s="167"/>
      <c r="F1777" s="168" t="s">
        <v>157</v>
      </c>
      <c r="G1777" s="168"/>
      <c r="H1777" s="168"/>
      <c r="I1777" s="168"/>
      <c r="K1777" s="169" t="n">
        <v>38.771</v>
      </c>
      <c r="S1777" s="166"/>
      <c r="T1777" s="170"/>
      <c r="AA1777" s="171"/>
      <c r="AT1777" s="167" t="s">
        <v>153</v>
      </c>
      <c r="AU1777" s="167" t="s">
        <v>77</v>
      </c>
      <c r="AV1777" s="167" t="s">
        <v>150</v>
      </c>
      <c r="AW1777" s="167" t="s">
        <v>95</v>
      </c>
      <c r="AX1777" s="167" t="s">
        <v>20</v>
      </c>
      <c r="AY1777" s="167" t="s">
        <v>144</v>
      </c>
    </row>
    <row r="1778" s="13" customFormat="true" ht="27" hidden="false" customHeight="true" outlineLevel="0" collapsed="false">
      <c r="B1778" s="32"/>
      <c r="C1778" s="142" t="s">
        <v>1819</v>
      </c>
      <c r="D1778" s="142" t="s">
        <v>145</v>
      </c>
      <c r="E1778" s="143" t="s">
        <v>1820</v>
      </c>
      <c r="F1778" s="144" t="s">
        <v>1821</v>
      </c>
      <c r="G1778" s="144"/>
      <c r="H1778" s="144"/>
      <c r="I1778" s="144"/>
      <c r="J1778" s="145" t="s">
        <v>148</v>
      </c>
      <c r="K1778" s="146" t="n">
        <v>7.216</v>
      </c>
      <c r="L1778" s="147"/>
      <c r="M1778" s="147"/>
      <c r="N1778" s="148" t="n">
        <f aca="false">ROUND($L$1778*$K$1778,2)</f>
        <v>0</v>
      </c>
      <c r="O1778" s="148"/>
      <c r="P1778" s="148"/>
      <c r="Q1778" s="148"/>
      <c r="R1778" s="144" t="s">
        <v>149</v>
      </c>
      <c r="S1778" s="32"/>
      <c r="T1778" s="149"/>
      <c r="U1778" s="150" t="s">
        <v>39</v>
      </c>
      <c r="X1778" s="151" t="n">
        <v>0.02819</v>
      </c>
      <c r="Y1778" s="151" t="n">
        <f aca="false">$X$1778*$K$1778</f>
        <v>0.20341904</v>
      </c>
      <c r="Z1778" s="151" t="n">
        <v>0</v>
      </c>
      <c r="AA1778" s="152" t="n">
        <f aca="false">$Z$1778*$K$1778</f>
        <v>0</v>
      </c>
      <c r="AR1778" s="103" t="s">
        <v>220</v>
      </c>
      <c r="AT1778" s="103" t="s">
        <v>145</v>
      </c>
      <c r="AU1778" s="103" t="s">
        <v>77</v>
      </c>
      <c r="AY1778" s="13" t="s">
        <v>144</v>
      </c>
      <c r="BE1778" s="153" t="n">
        <f aca="false">IF($U$1778="základní",$N$1778,0)</f>
        <v>0</v>
      </c>
      <c r="BF1778" s="153" t="n">
        <f aca="false">IF($U$1778="snížená",$N$1778,0)</f>
        <v>0</v>
      </c>
      <c r="BG1778" s="153" t="n">
        <f aca="false">IF($U$1778="zákl. přenesená",$N$1778,0)</f>
        <v>0</v>
      </c>
      <c r="BH1778" s="153" t="n">
        <f aca="false">IF($U$1778="sníž. přenesená",$N$1778,0)</f>
        <v>0</v>
      </c>
      <c r="BI1778" s="153" t="n">
        <f aca="false">IF($U$1778="nulová",$N$1778,0)</f>
        <v>0</v>
      </c>
      <c r="BJ1778" s="103" t="s">
        <v>20</v>
      </c>
      <c r="BK1778" s="153" t="n">
        <f aca="false">ROUND($L$1778*$K$1778,2)</f>
        <v>0</v>
      </c>
      <c r="BL1778" s="103" t="s">
        <v>220</v>
      </c>
      <c r="BM1778" s="103" t="s">
        <v>1822</v>
      </c>
    </row>
    <row r="1779" s="13" customFormat="true" ht="15.75" hidden="false" customHeight="true" outlineLevel="0" collapsed="false">
      <c r="B1779" s="154"/>
      <c r="E1779" s="155"/>
      <c r="F1779" s="156" t="s">
        <v>1823</v>
      </c>
      <c r="G1779" s="156"/>
      <c r="H1779" s="156"/>
      <c r="I1779" s="156"/>
      <c r="K1779" s="157"/>
      <c r="S1779" s="154"/>
      <c r="T1779" s="158"/>
      <c r="AA1779" s="159"/>
      <c r="AT1779" s="157" t="s">
        <v>153</v>
      </c>
      <c r="AU1779" s="157" t="s">
        <v>77</v>
      </c>
      <c r="AV1779" s="157" t="s">
        <v>20</v>
      </c>
      <c r="AW1779" s="157" t="s">
        <v>95</v>
      </c>
      <c r="AX1779" s="157" t="s">
        <v>69</v>
      </c>
      <c r="AY1779" s="157" t="s">
        <v>144</v>
      </c>
    </row>
    <row r="1780" s="13" customFormat="true" ht="15.75" hidden="false" customHeight="true" outlineLevel="0" collapsed="false">
      <c r="B1780" s="160"/>
      <c r="E1780" s="161"/>
      <c r="F1780" s="162" t="s">
        <v>1824</v>
      </c>
      <c r="G1780" s="162"/>
      <c r="H1780" s="162"/>
      <c r="I1780" s="162"/>
      <c r="K1780" s="163" t="n">
        <v>7.216</v>
      </c>
      <c r="S1780" s="160"/>
      <c r="T1780" s="164"/>
      <c r="AA1780" s="165"/>
      <c r="AT1780" s="161" t="s">
        <v>153</v>
      </c>
      <c r="AU1780" s="161" t="s">
        <v>77</v>
      </c>
      <c r="AV1780" s="161" t="s">
        <v>77</v>
      </c>
      <c r="AW1780" s="161" t="s">
        <v>95</v>
      </c>
      <c r="AX1780" s="161" t="s">
        <v>69</v>
      </c>
      <c r="AY1780" s="161" t="s">
        <v>144</v>
      </c>
    </row>
    <row r="1781" s="13" customFormat="true" ht="15.75" hidden="false" customHeight="true" outlineLevel="0" collapsed="false">
      <c r="B1781" s="166"/>
      <c r="E1781" s="167"/>
      <c r="F1781" s="168" t="s">
        <v>157</v>
      </c>
      <c r="G1781" s="168"/>
      <c r="H1781" s="168"/>
      <c r="I1781" s="168"/>
      <c r="K1781" s="169" t="n">
        <v>7.216</v>
      </c>
      <c r="S1781" s="166"/>
      <c r="T1781" s="170"/>
      <c r="AA1781" s="171"/>
      <c r="AT1781" s="167" t="s">
        <v>153</v>
      </c>
      <c r="AU1781" s="167" t="s">
        <v>77</v>
      </c>
      <c r="AV1781" s="167" t="s">
        <v>150</v>
      </c>
      <c r="AW1781" s="167" t="s">
        <v>95</v>
      </c>
      <c r="AX1781" s="167" t="s">
        <v>20</v>
      </c>
      <c r="AY1781" s="167" t="s">
        <v>144</v>
      </c>
    </row>
    <row r="1782" s="13" customFormat="true" ht="27" hidden="false" customHeight="true" outlineLevel="0" collapsed="false">
      <c r="B1782" s="32"/>
      <c r="C1782" s="142" t="s">
        <v>1825</v>
      </c>
      <c r="D1782" s="142" t="s">
        <v>145</v>
      </c>
      <c r="E1782" s="143" t="s">
        <v>1826</v>
      </c>
      <c r="F1782" s="144" t="s">
        <v>1827</v>
      </c>
      <c r="G1782" s="144"/>
      <c r="H1782" s="144"/>
      <c r="I1782" s="144"/>
      <c r="J1782" s="145" t="s">
        <v>148</v>
      </c>
      <c r="K1782" s="146" t="n">
        <v>6.863</v>
      </c>
      <c r="L1782" s="147"/>
      <c r="M1782" s="147"/>
      <c r="N1782" s="148" t="n">
        <f aca="false">ROUND($L$1782*$K$1782,2)</f>
        <v>0</v>
      </c>
      <c r="O1782" s="148"/>
      <c r="P1782" s="148"/>
      <c r="Q1782" s="148"/>
      <c r="R1782" s="144" t="s">
        <v>149</v>
      </c>
      <c r="S1782" s="32"/>
      <c r="T1782" s="149"/>
      <c r="U1782" s="150" t="s">
        <v>39</v>
      </c>
      <c r="X1782" s="151" t="n">
        <v>0.02819</v>
      </c>
      <c r="Y1782" s="151" t="n">
        <f aca="false">$X$1782*$K$1782</f>
        <v>0.19346797</v>
      </c>
      <c r="Z1782" s="151" t="n">
        <v>0</v>
      </c>
      <c r="AA1782" s="152" t="n">
        <f aca="false">$Z$1782*$K$1782</f>
        <v>0</v>
      </c>
      <c r="AR1782" s="103" t="s">
        <v>220</v>
      </c>
      <c r="AT1782" s="103" t="s">
        <v>145</v>
      </c>
      <c r="AU1782" s="103" t="s">
        <v>77</v>
      </c>
      <c r="AY1782" s="13" t="s">
        <v>144</v>
      </c>
      <c r="BE1782" s="153" t="n">
        <f aca="false">IF($U$1782="základní",$N$1782,0)</f>
        <v>0</v>
      </c>
      <c r="BF1782" s="153" t="n">
        <f aca="false">IF($U$1782="snížená",$N$1782,0)</f>
        <v>0</v>
      </c>
      <c r="BG1782" s="153" t="n">
        <f aca="false">IF($U$1782="zákl. přenesená",$N$1782,0)</f>
        <v>0</v>
      </c>
      <c r="BH1782" s="153" t="n">
        <f aca="false">IF($U$1782="sníž. přenesená",$N$1782,0)</f>
        <v>0</v>
      </c>
      <c r="BI1782" s="153" t="n">
        <f aca="false">IF($U$1782="nulová",$N$1782,0)</f>
        <v>0</v>
      </c>
      <c r="BJ1782" s="103" t="s">
        <v>20</v>
      </c>
      <c r="BK1782" s="153" t="n">
        <f aca="false">ROUND($L$1782*$K$1782,2)</f>
        <v>0</v>
      </c>
      <c r="BL1782" s="103" t="s">
        <v>220</v>
      </c>
      <c r="BM1782" s="103" t="s">
        <v>1828</v>
      </c>
    </row>
    <row r="1783" s="13" customFormat="true" ht="15.75" hidden="false" customHeight="true" outlineLevel="0" collapsed="false">
      <c r="B1783" s="154"/>
      <c r="E1783" s="155"/>
      <c r="F1783" s="156" t="s">
        <v>1829</v>
      </c>
      <c r="G1783" s="156"/>
      <c r="H1783" s="156"/>
      <c r="I1783" s="156"/>
      <c r="K1783" s="157"/>
      <c r="S1783" s="154"/>
      <c r="T1783" s="158"/>
      <c r="AA1783" s="159"/>
      <c r="AT1783" s="157" t="s">
        <v>153</v>
      </c>
      <c r="AU1783" s="157" t="s">
        <v>77</v>
      </c>
      <c r="AV1783" s="157" t="s">
        <v>20</v>
      </c>
      <c r="AW1783" s="157" t="s">
        <v>95</v>
      </c>
      <c r="AX1783" s="157" t="s">
        <v>69</v>
      </c>
      <c r="AY1783" s="157" t="s">
        <v>144</v>
      </c>
    </row>
    <row r="1784" s="13" customFormat="true" ht="15.75" hidden="false" customHeight="true" outlineLevel="0" collapsed="false">
      <c r="B1784" s="160"/>
      <c r="E1784" s="161"/>
      <c r="F1784" s="162" t="s">
        <v>1830</v>
      </c>
      <c r="G1784" s="162"/>
      <c r="H1784" s="162"/>
      <c r="I1784" s="162"/>
      <c r="K1784" s="163" t="n">
        <v>4.64</v>
      </c>
      <c r="S1784" s="160"/>
      <c r="T1784" s="164"/>
      <c r="AA1784" s="165"/>
      <c r="AT1784" s="161" t="s">
        <v>153</v>
      </c>
      <c r="AU1784" s="161" t="s">
        <v>77</v>
      </c>
      <c r="AV1784" s="161" t="s">
        <v>77</v>
      </c>
      <c r="AW1784" s="161" t="s">
        <v>95</v>
      </c>
      <c r="AX1784" s="161" t="s">
        <v>69</v>
      </c>
      <c r="AY1784" s="161" t="s">
        <v>144</v>
      </c>
    </row>
    <row r="1785" s="13" customFormat="true" ht="15.75" hidden="false" customHeight="true" outlineLevel="0" collapsed="false">
      <c r="B1785" s="154"/>
      <c r="E1785" s="157"/>
      <c r="F1785" s="156" t="s">
        <v>377</v>
      </c>
      <c r="G1785" s="156"/>
      <c r="H1785" s="156"/>
      <c r="I1785" s="156"/>
      <c r="K1785" s="157"/>
      <c r="S1785" s="154"/>
      <c r="T1785" s="158"/>
      <c r="AA1785" s="159"/>
      <c r="AT1785" s="157" t="s">
        <v>153</v>
      </c>
      <c r="AU1785" s="157" t="s">
        <v>77</v>
      </c>
      <c r="AV1785" s="157" t="s">
        <v>20</v>
      </c>
      <c r="AW1785" s="157" t="s">
        <v>95</v>
      </c>
      <c r="AX1785" s="157" t="s">
        <v>69</v>
      </c>
      <c r="AY1785" s="157" t="s">
        <v>144</v>
      </c>
    </row>
    <row r="1786" s="13" customFormat="true" ht="15.75" hidden="false" customHeight="true" outlineLevel="0" collapsed="false">
      <c r="B1786" s="160"/>
      <c r="E1786" s="161"/>
      <c r="F1786" s="162" t="s">
        <v>379</v>
      </c>
      <c r="G1786" s="162"/>
      <c r="H1786" s="162"/>
      <c r="I1786" s="162"/>
      <c r="K1786" s="163" t="n">
        <v>-1.6</v>
      </c>
      <c r="S1786" s="160"/>
      <c r="T1786" s="164"/>
      <c r="AA1786" s="165"/>
      <c r="AT1786" s="161" t="s">
        <v>153</v>
      </c>
      <c r="AU1786" s="161" t="s">
        <v>77</v>
      </c>
      <c r="AV1786" s="161" t="s">
        <v>77</v>
      </c>
      <c r="AW1786" s="161" t="s">
        <v>95</v>
      </c>
      <c r="AX1786" s="161" t="s">
        <v>69</v>
      </c>
      <c r="AY1786" s="161" t="s">
        <v>144</v>
      </c>
    </row>
    <row r="1787" s="13" customFormat="true" ht="15.75" hidden="false" customHeight="true" outlineLevel="0" collapsed="false">
      <c r="B1787" s="154"/>
      <c r="E1787" s="157"/>
      <c r="F1787" s="156" t="s">
        <v>1831</v>
      </c>
      <c r="G1787" s="156"/>
      <c r="H1787" s="156"/>
      <c r="I1787" s="156"/>
      <c r="K1787" s="157"/>
      <c r="S1787" s="154"/>
      <c r="T1787" s="158"/>
      <c r="AA1787" s="159"/>
      <c r="AT1787" s="157" t="s">
        <v>153</v>
      </c>
      <c r="AU1787" s="157" t="s">
        <v>77</v>
      </c>
      <c r="AV1787" s="157" t="s">
        <v>20</v>
      </c>
      <c r="AW1787" s="157" t="s">
        <v>95</v>
      </c>
      <c r="AX1787" s="157" t="s">
        <v>69</v>
      </c>
      <c r="AY1787" s="157" t="s">
        <v>144</v>
      </c>
    </row>
    <row r="1788" s="13" customFormat="true" ht="15.75" hidden="false" customHeight="true" outlineLevel="0" collapsed="false">
      <c r="B1788" s="160"/>
      <c r="E1788" s="161"/>
      <c r="F1788" s="162" t="s">
        <v>1832</v>
      </c>
      <c r="G1788" s="162"/>
      <c r="H1788" s="162"/>
      <c r="I1788" s="162"/>
      <c r="K1788" s="163" t="n">
        <v>5.423</v>
      </c>
      <c r="S1788" s="160"/>
      <c r="T1788" s="164"/>
      <c r="AA1788" s="165"/>
      <c r="AT1788" s="161" t="s">
        <v>153</v>
      </c>
      <c r="AU1788" s="161" t="s">
        <v>77</v>
      </c>
      <c r="AV1788" s="161" t="s">
        <v>77</v>
      </c>
      <c r="AW1788" s="161" t="s">
        <v>95</v>
      </c>
      <c r="AX1788" s="161" t="s">
        <v>69</v>
      </c>
      <c r="AY1788" s="161" t="s">
        <v>144</v>
      </c>
    </row>
    <row r="1789" s="13" customFormat="true" ht="15.75" hidden="false" customHeight="true" outlineLevel="0" collapsed="false">
      <c r="B1789" s="154"/>
      <c r="E1789" s="157"/>
      <c r="F1789" s="156" t="s">
        <v>377</v>
      </c>
      <c r="G1789" s="156"/>
      <c r="H1789" s="156"/>
      <c r="I1789" s="156"/>
      <c r="K1789" s="157"/>
      <c r="S1789" s="154"/>
      <c r="T1789" s="158"/>
      <c r="AA1789" s="159"/>
      <c r="AT1789" s="157" t="s">
        <v>153</v>
      </c>
      <c r="AU1789" s="157" t="s">
        <v>77</v>
      </c>
      <c r="AV1789" s="157" t="s">
        <v>20</v>
      </c>
      <c r="AW1789" s="157" t="s">
        <v>95</v>
      </c>
      <c r="AX1789" s="157" t="s">
        <v>69</v>
      </c>
      <c r="AY1789" s="157" t="s">
        <v>144</v>
      </c>
    </row>
    <row r="1790" s="13" customFormat="true" ht="15.75" hidden="false" customHeight="true" outlineLevel="0" collapsed="false">
      <c r="B1790" s="160"/>
      <c r="E1790" s="161"/>
      <c r="F1790" s="162" t="s">
        <v>379</v>
      </c>
      <c r="G1790" s="162"/>
      <c r="H1790" s="162"/>
      <c r="I1790" s="162"/>
      <c r="K1790" s="163" t="n">
        <v>-1.6</v>
      </c>
      <c r="S1790" s="160"/>
      <c r="T1790" s="164"/>
      <c r="AA1790" s="165"/>
      <c r="AT1790" s="161" t="s">
        <v>153</v>
      </c>
      <c r="AU1790" s="161" t="s">
        <v>77</v>
      </c>
      <c r="AV1790" s="161" t="s">
        <v>77</v>
      </c>
      <c r="AW1790" s="161" t="s">
        <v>95</v>
      </c>
      <c r="AX1790" s="161" t="s">
        <v>69</v>
      </c>
      <c r="AY1790" s="161" t="s">
        <v>144</v>
      </c>
    </row>
    <row r="1791" s="13" customFormat="true" ht="15.75" hidden="false" customHeight="true" outlineLevel="0" collapsed="false">
      <c r="B1791" s="166"/>
      <c r="E1791" s="167"/>
      <c r="F1791" s="168" t="s">
        <v>157</v>
      </c>
      <c r="G1791" s="168"/>
      <c r="H1791" s="168"/>
      <c r="I1791" s="168"/>
      <c r="K1791" s="169" t="n">
        <v>6.863</v>
      </c>
      <c r="S1791" s="166"/>
      <c r="T1791" s="170"/>
      <c r="AA1791" s="171"/>
      <c r="AT1791" s="167" t="s">
        <v>153</v>
      </c>
      <c r="AU1791" s="167" t="s">
        <v>77</v>
      </c>
      <c r="AV1791" s="167" t="s">
        <v>150</v>
      </c>
      <c r="AW1791" s="167" t="s">
        <v>95</v>
      </c>
      <c r="AX1791" s="167" t="s">
        <v>20</v>
      </c>
      <c r="AY1791" s="167" t="s">
        <v>144</v>
      </c>
    </row>
    <row r="1792" s="13" customFormat="true" ht="27" hidden="false" customHeight="true" outlineLevel="0" collapsed="false">
      <c r="B1792" s="32"/>
      <c r="C1792" s="142" t="s">
        <v>1833</v>
      </c>
      <c r="D1792" s="142" t="s">
        <v>145</v>
      </c>
      <c r="E1792" s="143" t="s">
        <v>1834</v>
      </c>
      <c r="F1792" s="144" t="s">
        <v>1835</v>
      </c>
      <c r="G1792" s="144"/>
      <c r="H1792" s="144"/>
      <c r="I1792" s="144"/>
      <c r="J1792" s="145" t="s">
        <v>148</v>
      </c>
      <c r="K1792" s="146" t="n">
        <v>27.195</v>
      </c>
      <c r="L1792" s="147"/>
      <c r="M1792" s="147"/>
      <c r="N1792" s="148" t="n">
        <f aca="false">ROUND($L$1792*$K$1792,2)</f>
        <v>0</v>
      </c>
      <c r="O1792" s="148"/>
      <c r="P1792" s="148"/>
      <c r="Q1792" s="148"/>
      <c r="R1792" s="144" t="s">
        <v>149</v>
      </c>
      <c r="S1792" s="32"/>
      <c r="T1792" s="149"/>
      <c r="U1792" s="150" t="s">
        <v>39</v>
      </c>
      <c r="X1792" s="151" t="n">
        <v>0.02686</v>
      </c>
      <c r="Y1792" s="151" t="n">
        <f aca="false">$X$1792*$K$1792</f>
        <v>0.7304577</v>
      </c>
      <c r="Z1792" s="151" t="n">
        <v>0</v>
      </c>
      <c r="AA1792" s="152" t="n">
        <f aca="false">$Z$1792*$K$1792</f>
        <v>0</v>
      </c>
      <c r="AR1792" s="103" t="s">
        <v>220</v>
      </c>
      <c r="AT1792" s="103" t="s">
        <v>145</v>
      </c>
      <c r="AU1792" s="103" t="s">
        <v>77</v>
      </c>
      <c r="AY1792" s="13" t="s">
        <v>144</v>
      </c>
      <c r="BE1792" s="153" t="n">
        <f aca="false">IF($U$1792="základní",$N$1792,0)</f>
        <v>0</v>
      </c>
      <c r="BF1792" s="153" t="n">
        <f aca="false">IF($U$1792="snížená",$N$1792,0)</f>
        <v>0</v>
      </c>
      <c r="BG1792" s="153" t="n">
        <f aca="false">IF($U$1792="zákl. přenesená",$N$1792,0)</f>
        <v>0</v>
      </c>
      <c r="BH1792" s="153" t="n">
        <f aca="false">IF($U$1792="sníž. přenesená",$N$1792,0)</f>
        <v>0</v>
      </c>
      <c r="BI1792" s="153" t="n">
        <f aca="false">IF($U$1792="nulová",$N$1792,0)</f>
        <v>0</v>
      </c>
      <c r="BJ1792" s="103" t="s">
        <v>20</v>
      </c>
      <c r="BK1792" s="153" t="n">
        <f aca="false">ROUND($L$1792*$K$1792,2)</f>
        <v>0</v>
      </c>
      <c r="BL1792" s="103" t="s">
        <v>220</v>
      </c>
      <c r="BM1792" s="103" t="s">
        <v>1836</v>
      </c>
    </row>
    <row r="1793" s="13" customFormat="true" ht="15.75" hidden="false" customHeight="true" outlineLevel="0" collapsed="false">
      <c r="B1793" s="154"/>
      <c r="E1793" s="155"/>
      <c r="F1793" s="156" t="s">
        <v>1837</v>
      </c>
      <c r="G1793" s="156"/>
      <c r="H1793" s="156"/>
      <c r="I1793" s="156"/>
      <c r="K1793" s="157"/>
      <c r="S1793" s="154"/>
      <c r="T1793" s="158"/>
      <c r="AA1793" s="159"/>
      <c r="AT1793" s="157" t="s">
        <v>153</v>
      </c>
      <c r="AU1793" s="157" t="s">
        <v>77</v>
      </c>
      <c r="AV1793" s="157" t="s">
        <v>20</v>
      </c>
      <c r="AW1793" s="157" t="s">
        <v>95</v>
      </c>
      <c r="AX1793" s="157" t="s">
        <v>69</v>
      </c>
      <c r="AY1793" s="157" t="s">
        <v>144</v>
      </c>
    </row>
    <row r="1794" s="13" customFormat="true" ht="15.75" hidden="false" customHeight="true" outlineLevel="0" collapsed="false">
      <c r="B1794" s="160"/>
      <c r="E1794" s="161"/>
      <c r="F1794" s="162" t="s">
        <v>1838</v>
      </c>
      <c r="G1794" s="162"/>
      <c r="H1794" s="162"/>
      <c r="I1794" s="162"/>
      <c r="K1794" s="163" t="n">
        <v>6.873</v>
      </c>
      <c r="S1794" s="160"/>
      <c r="T1794" s="164"/>
      <c r="AA1794" s="165"/>
      <c r="AT1794" s="161" t="s">
        <v>153</v>
      </c>
      <c r="AU1794" s="161" t="s">
        <v>77</v>
      </c>
      <c r="AV1794" s="161" t="s">
        <v>77</v>
      </c>
      <c r="AW1794" s="161" t="s">
        <v>95</v>
      </c>
      <c r="AX1794" s="161" t="s">
        <v>69</v>
      </c>
      <c r="AY1794" s="161" t="s">
        <v>144</v>
      </c>
    </row>
    <row r="1795" s="13" customFormat="true" ht="15.75" hidden="false" customHeight="true" outlineLevel="0" collapsed="false">
      <c r="B1795" s="154"/>
      <c r="E1795" s="157"/>
      <c r="F1795" s="156" t="s">
        <v>1839</v>
      </c>
      <c r="G1795" s="156"/>
      <c r="H1795" s="156"/>
      <c r="I1795" s="156"/>
      <c r="K1795" s="157"/>
      <c r="S1795" s="154"/>
      <c r="T1795" s="158"/>
      <c r="AA1795" s="159"/>
      <c r="AT1795" s="157" t="s">
        <v>153</v>
      </c>
      <c r="AU1795" s="157" t="s">
        <v>77</v>
      </c>
      <c r="AV1795" s="157" t="s">
        <v>20</v>
      </c>
      <c r="AW1795" s="157" t="s">
        <v>95</v>
      </c>
      <c r="AX1795" s="157" t="s">
        <v>69</v>
      </c>
      <c r="AY1795" s="157" t="s">
        <v>144</v>
      </c>
    </row>
    <row r="1796" s="13" customFormat="true" ht="15.75" hidden="false" customHeight="true" outlineLevel="0" collapsed="false">
      <c r="B1796" s="160"/>
      <c r="E1796" s="161"/>
      <c r="F1796" s="162" t="s">
        <v>1840</v>
      </c>
      <c r="G1796" s="162"/>
      <c r="H1796" s="162"/>
      <c r="I1796" s="162"/>
      <c r="K1796" s="163" t="n">
        <v>8.555</v>
      </c>
      <c r="S1796" s="160"/>
      <c r="T1796" s="164"/>
      <c r="AA1796" s="165"/>
      <c r="AT1796" s="161" t="s">
        <v>153</v>
      </c>
      <c r="AU1796" s="161" t="s">
        <v>77</v>
      </c>
      <c r="AV1796" s="161" t="s">
        <v>77</v>
      </c>
      <c r="AW1796" s="161" t="s">
        <v>95</v>
      </c>
      <c r="AX1796" s="161" t="s">
        <v>69</v>
      </c>
      <c r="AY1796" s="161" t="s">
        <v>144</v>
      </c>
    </row>
    <row r="1797" s="13" customFormat="true" ht="15.75" hidden="false" customHeight="true" outlineLevel="0" collapsed="false">
      <c r="B1797" s="154"/>
      <c r="E1797" s="157"/>
      <c r="F1797" s="156" t="s">
        <v>377</v>
      </c>
      <c r="G1797" s="156"/>
      <c r="H1797" s="156"/>
      <c r="I1797" s="156"/>
      <c r="K1797" s="157"/>
      <c r="S1797" s="154"/>
      <c r="T1797" s="158"/>
      <c r="AA1797" s="159"/>
      <c r="AT1797" s="157" t="s">
        <v>153</v>
      </c>
      <c r="AU1797" s="157" t="s">
        <v>77</v>
      </c>
      <c r="AV1797" s="157" t="s">
        <v>20</v>
      </c>
      <c r="AW1797" s="157" t="s">
        <v>95</v>
      </c>
      <c r="AX1797" s="157" t="s">
        <v>69</v>
      </c>
      <c r="AY1797" s="157" t="s">
        <v>144</v>
      </c>
    </row>
    <row r="1798" s="13" customFormat="true" ht="15.75" hidden="false" customHeight="true" outlineLevel="0" collapsed="false">
      <c r="B1798" s="160"/>
      <c r="E1798" s="161"/>
      <c r="F1798" s="162" t="s">
        <v>379</v>
      </c>
      <c r="G1798" s="162"/>
      <c r="H1798" s="162"/>
      <c r="I1798" s="162"/>
      <c r="K1798" s="163" t="n">
        <v>-1.6</v>
      </c>
      <c r="S1798" s="160"/>
      <c r="T1798" s="164"/>
      <c r="AA1798" s="165"/>
      <c r="AT1798" s="161" t="s">
        <v>153</v>
      </c>
      <c r="AU1798" s="161" t="s">
        <v>77</v>
      </c>
      <c r="AV1798" s="161" t="s">
        <v>77</v>
      </c>
      <c r="AW1798" s="161" t="s">
        <v>95</v>
      </c>
      <c r="AX1798" s="161" t="s">
        <v>69</v>
      </c>
      <c r="AY1798" s="161" t="s">
        <v>144</v>
      </c>
    </row>
    <row r="1799" s="13" customFormat="true" ht="15.75" hidden="false" customHeight="true" outlineLevel="0" collapsed="false">
      <c r="B1799" s="154"/>
      <c r="E1799" s="157"/>
      <c r="F1799" s="156" t="s">
        <v>1841</v>
      </c>
      <c r="G1799" s="156"/>
      <c r="H1799" s="156"/>
      <c r="I1799" s="156"/>
      <c r="K1799" s="157"/>
      <c r="S1799" s="154"/>
      <c r="T1799" s="158"/>
      <c r="AA1799" s="159"/>
      <c r="AT1799" s="157" t="s">
        <v>153</v>
      </c>
      <c r="AU1799" s="157" t="s">
        <v>77</v>
      </c>
      <c r="AV1799" s="157" t="s">
        <v>20</v>
      </c>
      <c r="AW1799" s="157" t="s">
        <v>95</v>
      </c>
      <c r="AX1799" s="157" t="s">
        <v>69</v>
      </c>
      <c r="AY1799" s="157" t="s">
        <v>144</v>
      </c>
    </row>
    <row r="1800" s="13" customFormat="true" ht="15.75" hidden="false" customHeight="true" outlineLevel="0" collapsed="false">
      <c r="B1800" s="160"/>
      <c r="E1800" s="161"/>
      <c r="F1800" s="162" t="s">
        <v>1842</v>
      </c>
      <c r="G1800" s="162"/>
      <c r="H1800" s="162"/>
      <c r="I1800" s="162"/>
      <c r="K1800" s="163" t="n">
        <v>8.41</v>
      </c>
      <c r="S1800" s="160"/>
      <c r="T1800" s="164"/>
      <c r="AA1800" s="165"/>
      <c r="AT1800" s="161" t="s">
        <v>153</v>
      </c>
      <c r="AU1800" s="161" t="s">
        <v>77</v>
      </c>
      <c r="AV1800" s="161" t="s">
        <v>77</v>
      </c>
      <c r="AW1800" s="161" t="s">
        <v>95</v>
      </c>
      <c r="AX1800" s="161" t="s">
        <v>69</v>
      </c>
      <c r="AY1800" s="161" t="s">
        <v>144</v>
      </c>
    </row>
    <row r="1801" s="13" customFormat="true" ht="15.75" hidden="false" customHeight="true" outlineLevel="0" collapsed="false">
      <c r="B1801" s="154"/>
      <c r="E1801" s="157"/>
      <c r="F1801" s="156" t="s">
        <v>377</v>
      </c>
      <c r="G1801" s="156"/>
      <c r="H1801" s="156"/>
      <c r="I1801" s="156"/>
      <c r="K1801" s="157"/>
      <c r="S1801" s="154"/>
      <c r="T1801" s="158"/>
      <c r="AA1801" s="159"/>
      <c r="AT1801" s="157" t="s">
        <v>153</v>
      </c>
      <c r="AU1801" s="157" t="s">
        <v>77</v>
      </c>
      <c r="AV1801" s="157" t="s">
        <v>20</v>
      </c>
      <c r="AW1801" s="157" t="s">
        <v>95</v>
      </c>
      <c r="AX1801" s="157" t="s">
        <v>69</v>
      </c>
      <c r="AY1801" s="157" t="s">
        <v>144</v>
      </c>
    </row>
    <row r="1802" s="13" customFormat="true" ht="15.75" hidden="false" customHeight="true" outlineLevel="0" collapsed="false">
      <c r="B1802" s="160"/>
      <c r="E1802" s="161"/>
      <c r="F1802" s="162" t="s">
        <v>379</v>
      </c>
      <c r="G1802" s="162"/>
      <c r="H1802" s="162"/>
      <c r="I1802" s="162"/>
      <c r="K1802" s="163" t="n">
        <v>-1.6</v>
      </c>
      <c r="S1802" s="160"/>
      <c r="T1802" s="164"/>
      <c r="AA1802" s="165"/>
      <c r="AT1802" s="161" t="s">
        <v>153</v>
      </c>
      <c r="AU1802" s="161" t="s">
        <v>77</v>
      </c>
      <c r="AV1802" s="161" t="s">
        <v>77</v>
      </c>
      <c r="AW1802" s="161" t="s">
        <v>95</v>
      </c>
      <c r="AX1802" s="161" t="s">
        <v>69</v>
      </c>
      <c r="AY1802" s="161" t="s">
        <v>144</v>
      </c>
    </row>
    <row r="1803" s="13" customFormat="true" ht="15.75" hidden="false" customHeight="true" outlineLevel="0" collapsed="false">
      <c r="B1803" s="154"/>
      <c r="E1803" s="157"/>
      <c r="F1803" s="156" t="s">
        <v>1843</v>
      </c>
      <c r="G1803" s="156"/>
      <c r="H1803" s="156"/>
      <c r="I1803" s="156"/>
      <c r="K1803" s="157"/>
      <c r="S1803" s="154"/>
      <c r="T1803" s="158"/>
      <c r="AA1803" s="159"/>
      <c r="AT1803" s="157" t="s">
        <v>153</v>
      </c>
      <c r="AU1803" s="157" t="s">
        <v>77</v>
      </c>
      <c r="AV1803" s="157" t="s">
        <v>20</v>
      </c>
      <c r="AW1803" s="157" t="s">
        <v>95</v>
      </c>
      <c r="AX1803" s="157" t="s">
        <v>69</v>
      </c>
      <c r="AY1803" s="157" t="s">
        <v>144</v>
      </c>
    </row>
    <row r="1804" s="13" customFormat="true" ht="15.75" hidden="false" customHeight="true" outlineLevel="0" collapsed="false">
      <c r="B1804" s="160"/>
      <c r="E1804" s="161"/>
      <c r="F1804" s="162" t="s">
        <v>1844</v>
      </c>
      <c r="G1804" s="162"/>
      <c r="H1804" s="162"/>
      <c r="I1804" s="162"/>
      <c r="K1804" s="163" t="n">
        <v>6.557</v>
      </c>
      <c r="S1804" s="160"/>
      <c r="T1804" s="164"/>
      <c r="AA1804" s="165"/>
      <c r="AT1804" s="161" t="s">
        <v>153</v>
      </c>
      <c r="AU1804" s="161" t="s">
        <v>77</v>
      </c>
      <c r="AV1804" s="161" t="s">
        <v>77</v>
      </c>
      <c r="AW1804" s="161" t="s">
        <v>95</v>
      </c>
      <c r="AX1804" s="161" t="s">
        <v>69</v>
      </c>
      <c r="AY1804" s="161" t="s">
        <v>144</v>
      </c>
    </row>
    <row r="1805" s="13" customFormat="true" ht="15.75" hidden="false" customHeight="true" outlineLevel="0" collapsed="false">
      <c r="B1805" s="166"/>
      <c r="E1805" s="167"/>
      <c r="F1805" s="168" t="s">
        <v>157</v>
      </c>
      <c r="G1805" s="168"/>
      <c r="H1805" s="168"/>
      <c r="I1805" s="168"/>
      <c r="K1805" s="169" t="n">
        <v>27.195</v>
      </c>
      <c r="S1805" s="166"/>
      <c r="T1805" s="170"/>
      <c r="AA1805" s="171"/>
      <c r="AT1805" s="167" t="s">
        <v>153</v>
      </c>
      <c r="AU1805" s="167" t="s">
        <v>77</v>
      </c>
      <c r="AV1805" s="167" t="s">
        <v>150</v>
      </c>
      <c r="AW1805" s="167" t="s">
        <v>95</v>
      </c>
      <c r="AX1805" s="167" t="s">
        <v>20</v>
      </c>
      <c r="AY1805" s="167" t="s">
        <v>144</v>
      </c>
    </row>
    <row r="1806" s="13" customFormat="true" ht="27" hidden="false" customHeight="true" outlineLevel="0" collapsed="false">
      <c r="B1806" s="32"/>
      <c r="C1806" s="142" t="s">
        <v>1845</v>
      </c>
      <c r="D1806" s="142" t="s">
        <v>145</v>
      </c>
      <c r="E1806" s="143" t="s">
        <v>1846</v>
      </c>
      <c r="F1806" s="144" t="s">
        <v>1847</v>
      </c>
      <c r="G1806" s="144"/>
      <c r="H1806" s="144"/>
      <c r="I1806" s="144"/>
      <c r="J1806" s="145" t="s">
        <v>148</v>
      </c>
      <c r="K1806" s="146" t="n">
        <v>17.28</v>
      </c>
      <c r="L1806" s="147"/>
      <c r="M1806" s="147"/>
      <c r="N1806" s="148" t="n">
        <f aca="false">ROUND($L$1806*$K$1806,2)</f>
        <v>0</v>
      </c>
      <c r="O1806" s="148"/>
      <c r="P1806" s="148"/>
      <c r="Q1806" s="148"/>
      <c r="R1806" s="144" t="s">
        <v>149</v>
      </c>
      <c r="S1806" s="32"/>
      <c r="T1806" s="149"/>
      <c r="U1806" s="150" t="s">
        <v>39</v>
      </c>
      <c r="X1806" s="151" t="n">
        <v>0.01202</v>
      </c>
      <c r="Y1806" s="151" t="n">
        <f aca="false">$X$1806*$K$1806</f>
        <v>0.2077056</v>
      </c>
      <c r="Z1806" s="151" t="n">
        <v>0</v>
      </c>
      <c r="AA1806" s="152" t="n">
        <f aca="false">$Z$1806*$K$1806</f>
        <v>0</v>
      </c>
      <c r="AR1806" s="103" t="s">
        <v>220</v>
      </c>
      <c r="AT1806" s="103" t="s">
        <v>145</v>
      </c>
      <c r="AU1806" s="103" t="s">
        <v>77</v>
      </c>
      <c r="AY1806" s="13" t="s">
        <v>144</v>
      </c>
      <c r="BE1806" s="153" t="n">
        <f aca="false">IF($U$1806="základní",$N$1806,0)</f>
        <v>0</v>
      </c>
      <c r="BF1806" s="153" t="n">
        <f aca="false">IF($U$1806="snížená",$N$1806,0)</f>
        <v>0</v>
      </c>
      <c r="BG1806" s="153" t="n">
        <f aca="false">IF($U$1806="zákl. přenesená",$N$1806,0)</f>
        <v>0</v>
      </c>
      <c r="BH1806" s="153" t="n">
        <f aca="false">IF($U$1806="sníž. přenesená",$N$1806,0)</f>
        <v>0</v>
      </c>
      <c r="BI1806" s="153" t="n">
        <f aca="false">IF($U$1806="nulová",$N$1806,0)</f>
        <v>0</v>
      </c>
      <c r="BJ1806" s="103" t="s">
        <v>20</v>
      </c>
      <c r="BK1806" s="153" t="n">
        <f aca="false">ROUND($L$1806*$K$1806,2)</f>
        <v>0</v>
      </c>
      <c r="BL1806" s="103" t="s">
        <v>220</v>
      </c>
      <c r="BM1806" s="103" t="s">
        <v>1848</v>
      </c>
    </row>
    <row r="1807" s="13" customFormat="true" ht="15.75" hidden="false" customHeight="true" outlineLevel="0" collapsed="false">
      <c r="B1807" s="154"/>
      <c r="E1807" s="155"/>
      <c r="F1807" s="156" t="s">
        <v>1849</v>
      </c>
      <c r="G1807" s="156"/>
      <c r="H1807" s="156"/>
      <c r="I1807" s="156"/>
      <c r="K1807" s="157"/>
      <c r="S1807" s="154"/>
      <c r="T1807" s="158"/>
      <c r="AA1807" s="159"/>
      <c r="AT1807" s="157" t="s">
        <v>153</v>
      </c>
      <c r="AU1807" s="157" t="s">
        <v>77</v>
      </c>
      <c r="AV1807" s="157" t="s">
        <v>20</v>
      </c>
      <c r="AW1807" s="157" t="s">
        <v>95</v>
      </c>
      <c r="AX1807" s="157" t="s">
        <v>69</v>
      </c>
      <c r="AY1807" s="157" t="s">
        <v>144</v>
      </c>
    </row>
    <row r="1808" s="13" customFormat="true" ht="15.75" hidden="false" customHeight="true" outlineLevel="0" collapsed="false">
      <c r="B1808" s="154"/>
      <c r="E1808" s="157"/>
      <c r="F1808" s="156" t="s">
        <v>1850</v>
      </c>
      <c r="G1808" s="156"/>
      <c r="H1808" s="156"/>
      <c r="I1808" s="156"/>
      <c r="K1808" s="157"/>
      <c r="S1808" s="154"/>
      <c r="T1808" s="158"/>
      <c r="AA1808" s="159"/>
      <c r="AT1808" s="157" t="s">
        <v>153</v>
      </c>
      <c r="AU1808" s="157" t="s">
        <v>77</v>
      </c>
      <c r="AV1808" s="157" t="s">
        <v>20</v>
      </c>
      <c r="AW1808" s="157" t="s">
        <v>95</v>
      </c>
      <c r="AX1808" s="157" t="s">
        <v>69</v>
      </c>
      <c r="AY1808" s="157" t="s">
        <v>144</v>
      </c>
    </row>
    <row r="1809" s="13" customFormat="true" ht="15.75" hidden="false" customHeight="true" outlineLevel="0" collapsed="false">
      <c r="B1809" s="160"/>
      <c r="E1809" s="161"/>
      <c r="F1809" s="162" t="s">
        <v>1851</v>
      </c>
      <c r="G1809" s="162"/>
      <c r="H1809" s="162"/>
      <c r="I1809" s="162"/>
      <c r="K1809" s="163" t="n">
        <v>5.76</v>
      </c>
      <c r="S1809" s="160"/>
      <c r="T1809" s="164"/>
      <c r="AA1809" s="165"/>
      <c r="AT1809" s="161" t="s">
        <v>153</v>
      </c>
      <c r="AU1809" s="161" t="s">
        <v>77</v>
      </c>
      <c r="AV1809" s="161" t="s">
        <v>77</v>
      </c>
      <c r="AW1809" s="161" t="s">
        <v>95</v>
      </c>
      <c r="AX1809" s="161" t="s">
        <v>69</v>
      </c>
      <c r="AY1809" s="161" t="s">
        <v>144</v>
      </c>
    </row>
    <row r="1810" s="13" customFormat="true" ht="15.75" hidden="false" customHeight="true" outlineLevel="0" collapsed="false">
      <c r="B1810" s="154"/>
      <c r="E1810" s="157"/>
      <c r="F1810" s="156" t="s">
        <v>262</v>
      </c>
      <c r="G1810" s="156"/>
      <c r="H1810" s="156"/>
      <c r="I1810" s="156"/>
      <c r="K1810" s="157"/>
      <c r="S1810" s="154"/>
      <c r="T1810" s="158"/>
      <c r="AA1810" s="159"/>
      <c r="AT1810" s="157" t="s">
        <v>153</v>
      </c>
      <c r="AU1810" s="157" t="s">
        <v>77</v>
      </c>
      <c r="AV1810" s="157" t="s">
        <v>20</v>
      </c>
      <c r="AW1810" s="157" t="s">
        <v>95</v>
      </c>
      <c r="AX1810" s="157" t="s">
        <v>69</v>
      </c>
      <c r="AY1810" s="157" t="s">
        <v>144</v>
      </c>
    </row>
    <row r="1811" s="13" customFormat="true" ht="15.75" hidden="false" customHeight="true" outlineLevel="0" collapsed="false">
      <c r="B1811" s="160"/>
      <c r="E1811" s="161"/>
      <c r="F1811" s="162" t="s">
        <v>1851</v>
      </c>
      <c r="G1811" s="162"/>
      <c r="H1811" s="162"/>
      <c r="I1811" s="162"/>
      <c r="K1811" s="163" t="n">
        <v>5.76</v>
      </c>
      <c r="S1811" s="160"/>
      <c r="T1811" s="164"/>
      <c r="AA1811" s="165"/>
      <c r="AT1811" s="161" t="s">
        <v>153</v>
      </c>
      <c r="AU1811" s="161" t="s">
        <v>77</v>
      </c>
      <c r="AV1811" s="161" t="s">
        <v>77</v>
      </c>
      <c r="AW1811" s="161" t="s">
        <v>95</v>
      </c>
      <c r="AX1811" s="161" t="s">
        <v>69</v>
      </c>
      <c r="AY1811" s="161" t="s">
        <v>144</v>
      </c>
    </row>
    <row r="1812" s="13" customFormat="true" ht="15.75" hidden="false" customHeight="true" outlineLevel="0" collapsed="false">
      <c r="B1812" s="154"/>
      <c r="E1812" s="157"/>
      <c r="F1812" s="156" t="s">
        <v>1852</v>
      </c>
      <c r="G1812" s="156"/>
      <c r="H1812" s="156"/>
      <c r="I1812" s="156"/>
      <c r="K1812" s="157"/>
      <c r="S1812" s="154"/>
      <c r="T1812" s="158"/>
      <c r="AA1812" s="159"/>
      <c r="AT1812" s="157" t="s">
        <v>153</v>
      </c>
      <c r="AU1812" s="157" t="s">
        <v>77</v>
      </c>
      <c r="AV1812" s="157" t="s">
        <v>20</v>
      </c>
      <c r="AW1812" s="157" t="s">
        <v>95</v>
      </c>
      <c r="AX1812" s="157" t="s">
        <v>69</v>
      </c>
      <c r="AY1812" s="157" t="s">
        <v>144</v>
      </c>
    </row>
    <row r="1813" s="13" customFormat="true" ht="15.75" hidden="false" customHeight="true" outlineLevel="0" collapsed="false">
      <c r="B1813" s="160"/>
      <c r="E1813" s="161"/>
      <c r="F1813" s="162" t="s">
        <v>1851</v>
      </c>
      <c r="G1813" s="162"/>
      <c r="H1813" s="162"/>
      <c r="I1813" s="162"/>
      <c r="K1813" s="163" t="n">
        <v>5.76</v>
      </c>
      <c r="S1813" s="160"/>
      <c r="T1813" s="164"/>
      <c r="AA1813" s="165"/>
      <c r="AT1813" s="161" t="s">
        <v>153</v>
      </c>
      <c r="AU1813" s="161" t="s">
        <v>77</v>
      </c>
      <c r="AV1813" s="161" t="s">
        <v>77</v>
      </c>
      <c r="AW1813" s="161" t="s">
        <v>95</v>
      </c>
      <c r="AX1813" s="161" t="s">
        <v>69</v>
      </c>
      <c r="AY1813" s="161" t="s">
        <v>144</v>
      </c>
    </row>
    <row r="1814" s="13" customFormat="true" ht="15.75" hidden="false" customHeight="true" outlineLevel="0" collapsed="false">
      <c r="B1814" s="166"/>
      <c r="E1814" s="167"/>
      <c r="F1814" s="168" t="s">
        <v>157</v>
      </c>
      <c r="G1814" s="168"/>
      <c r="H1814" s="168"/>
      <c r="I1814" s="168"/>
      <c r="K1814" s="169" t="n">
        <v>17.28</v>
      </c>
      <c r="S1814" s="166"/>
      <c r="T1814" s="170"/>
      <c r="AA1814" s="171"/>
      <c r="AT1814" s="167" t="s">
        <v>153</v>
      </c>
      <c r="AU1814" s="167" t="s">
        <v>77</v>
      </c>
      <c r="AV1814" s="167" t="s">
        <v>150</v>
      </c>
      <c r="AW1814" s="167" t="s">
        <v>95</v>
      </c>
      <c r="AX1814" s="167" t="s">
        <v>20</v>
      </c>
      <c r="AY1814" s="167" t="s">
        <v>144</v>
      </c>
    </row>
    <row r="1815" s="13" customFormat="true" ht="27" hidden="false" customHeight="true" outlineLevel="0" collapsed="false">
      <c r="B1815" s="32"/>
      <c r="C1815" s="142" t="s">
        <v>1853</v>
      </c>
      <c r="D1815" s="142" t="s">
        <v>145</v>
      </c>
      <c r="E1815" s="143" t="s">
        <v>1854</v>
      </c>
      <c r="F1815" s="144" t="s">
        <v>1855</v>
      </c>
      <c r="G1815" s="144"/>
      <c r="H1815" s="144"/>
      <c r="I1815" s="144"/>
      <c r="J1815" s="145" t="s">
        <v>148</v>
      </c>
      <c r="K1815" s="146" t="n">
        <v>20.654</v>
      </c>
      <c r="L1815" s="147"/>
      <c r="M1815" s="147"/>
      <c r="N1815" s="148" t="n">
        <f aca="false">ROUND($L$1815*$K$1815,2)</f>
        <v>0</v>
      </c>
      <c r="O1815" s="148"/>
      <c r="P1815" s="148"/>
      <c r="Q1815" s="148"/>
      <c r="R1815" s="144" t="s">
        <v>149</v>
      </c>
      <c r="S1815" s="32"/>
      <c r="T1815" s="149"/>
      <c r="U1815" s="150" t="s">
        <v>39</v>
      </c>
      <c r="X1815" s="151" t="n">
        <v>0.01699</v>
      </c>
      <c r="Y1815" s="151" t="n">
        <f aca="false">$X$1815*$K$1815</f>
        <v>0.35091146</v>
      </c>
      <c r="Z1815" s="151" t="n">
        <v>0</v>
      </c>
      <c r="AA1815" s="152" t="n">
        <f aca="false">$Z$1815*$K$1815</f>
        <v>0</v>
      </c>
      <c r="AR1815" s="103" t="s">
        <v>220</v>
      </c>
      <c r="AT1815" s="103" t="s">
        <v>145</v>
      </c>
      <c r="AU1815" s="103" t="s">
        <v>77</v>
      </c>
      <c r="AY1815" s="13" t="s">
        <v>144</v>
      </c>
      <c r="BE1815" s="153" t="n">
        <f aca="false">IF($U$1815="základní",$N$1815,0)</f>
        <v>0</v>
      </c>
      <c r="BF1815" s="153" t="n">
        <f aca="false">IF($U$1815="snížená",$N$1815,0)</f>
        <v>0</v>
      </c>
      <c r="BG1815" s="153" t="n">
        <f aca="false">IF($U$1815="zákl. přenesená",$N$1815,0)</f>
        <v>0</v>
      </c>
      <c r="BH1815" s="153" t="n">
        <f aca="false">IF($U$1815="sníž. přenesená",$N$1815,0)</f>
        <v>0</v>
      </c>
      <c r="BI1815" s="153" t="n">
        <f aca="false">IF($U$1815="nulová",$N$1815,0)</f>
        <v>0</v>
      </c>
      <c r="BJ1815" s="103" t="s">
        <v>20</v>
      </c>
      <c r="BK1815" s="153" t="n">
        <f aca="false">ROUND($L$1815*$K$1815,2)</f>
        <v>0</v>
      </c>
      <c r="BL1815" s="103" t="s">
        <v>220</v>
      </c>
      <c r="BM1815" s="103" t="s">
        <v>1856</v>
      </c>
    </row>
    <row r="1816" s="13" customFormat="true" ht="15.75" hidden="false" customHeight="true" outlineLevel="0" collapsed="false">
      <c r="B1816" s="154"/>
      <c r="E1816" s="155"/>
      <c r="F1816" s="156" t="s">
        <v>1857</v>
      </c>
      <c r="G1816" s="156"/>
      <c r="H1816" s="156"/>
      <c r="I1816" s="156"/>
      <c r="K1816" s="157"/>
      <c r="S1816" s="154"/>
      <c r="T1816" s="158"/>
      <c r="AA1816" s="159"/>
      <c r="AT1816" s="157" t="s">
        <v>153</v>
      </c>
      <c r="AU1816" s="157" t="s">
        <v>77</v>
      </c>
      <c r="AV1816" s="157" t="s">
        <v>20</v>
      </c>
      <c r="AW1816" s="157" t="s">
        <v>95</v>
      </c>
      <c r="AX1816" s="157" t="s">
        <v>69</v>
      </c>
      <c r="AY1816" s="157" t="s">
        <v>144</v>
      </c>
    </row>
    <row r="1817" s="13" customFormat="true" ht="15.75" hidden="false" customHeight="true" outlineLevel="0" collapsed="false">
      <c r="B1817" s="154"/>
      <c r="E1817" s="157"/>
      <c r="F1817" s="156" t="s">
        <v>1858</v>
      </c>
      <c r="G1817" s="156"/>
      <c r="H1817" s="156"/>
      <c r="I1817" s="156"/>
      <c r="K1817" s="157"/>
      <c r="S1817" s="154"/>
      <c r="T1817" s="158"/>
      <c r="AA1817" s="159"/>
      <c r="AT1817" s="157" t="s">
        <v>153</v>
      </c>
      <c r="AU1817" s="157" t="s">
        <v>77</v>
      </c>
      <c r="AV1817" s="157" t="s">
        <v>20</v>
      </c>
      <c r="AW1817" s="157" t="s">
        <v>95</v>
      </c>
      <c r="AX1817" s="157" t="s">
        <v>69</v>
      </c>
      <c r="AY1817" s="157" t="s">
        <v>144</v>
      </c>
    </row>
    <row r="1818" s="13" customFormat="true" ht="15.75" hidden="false" customHeight="true" outlineLevel="0" collapsed="false">
      <c r="B1818" s="160"/>
      <c r="E1818" s="161"/>
      <c r="F1818" s="162" t="s">
        <v>1859</v>
      </c>
      <c r="G1818" s="162"/>
      <c r="H1818" s="162"/>
      <c r="I1818" s="162"/>
      <c r="K1818" s="163" t="n">
        <v>11.856</v>
      </c>
      <c r="S1818" s="160"/>
      <c r="T1818" s="164"/>
      <c r="AA1818" s="165"/>
      <c r="AT1818" s="161" t="s">
        <v>153</v>
      </c>
      <c r="AU1818" s="161" t="s">
        <v>77</v>
      </c>
      <c r="AV1818" s="161" t="s">
        <v>77</v>
      </c>
      <c r="AW1818" s="161" t="s">
        <v>95</v>
      </c>
      <c r="AX1818" s="161" t="s">
        <v>69</v>
      </c>
      <c r="AY1818" s="161" t="s">
        <v>144</v>
      </c>
    </row>
    <row r="1819" s="13" customFormat="true" ht="15.75" hidden="false" customHeight="true" outlineLevel="0" collapsed="false">
      <c r="B1819" s="154"/>
      <c r="E1819" s="157"/>
      <c r="F1819" s="156" t="s">
        <v>1860</v>
      </c>
      <c r="G1819" s="156"/>
      <c r="H1819" s="156"/>
      <c r="I1819" s="156"/>
      <c r="K1819" s="157"/>
      <c r="S1819" s="154"/>
      <c r="T1819" s="158"/>
      <c r="AA1819" s="159"/>
      <c r="AT1819" s="157" t="s">
        <v>153</v>
      </c>
      <c r="AU1819" s="157" t="s">
        <v>77</v>
      </c>
      <c r="AV1819" s="157" t="s">
        <v>20</v>
      </c>
      <c r="AW1819" s="157" t="s">
        <v>95</v>
      </c>
      <c r="AX1819" s="157" t="s">
        <v>69</v>
      </c>
      <c r="AY1819" s="157" t="s">
        <v>144</v>
      </c>
    </row>
    <row r="1820" s="13" customFormat="true" ht="15.75" hidden="false" customHeight="true" outlineLevel="0" collapsed="false">
      <c r="B1820" s="160"/>
      <c r="E1820" s="161"/>
      <c r="F1820" s="162" t="s">
        <v>1861</v>
      </c>
      <c r="G1820" s="162"/>
      <c r="H1820" s="162"/>
      <c r="I1820" s="162"/>
      <c r="K1820" s="163" t="n">
        <v>8.798</v>
      </c>
      <c r="S1820" s="160"/>
      <c r="T1820" s="164"/>
      <c r="AA1820" s="165"/>
      <c r="AT1820" s="161" t="s">
        <v>153</v>
      </c>
      <c r="AU1820" s="161" t="s">
        <v>77</v>
      </c>
      <c r="AV1820" s="161" t="s">
        <v>77</v>
      </c>
      <c r="AW1820" s="161" t="s">
        <v>95</v>
      </c>
      <c r="AX1820" s="161" t="s">
        <v>69</v>
      </c>
      <c r="AY1820" s="161" t="s">
        <v>144</v>
      </c>
    </row>
    <row r="1821" s="13" customFormat="true" ht="15.75" hidden="false" customHeight="true" outlineLevel="0" collapsed="false">
      <c r="B1821" s="166"/>
      <c r="E1821" s="167"/>
      <c r="F1821" s="168" t="s">
        <v>157</v>
      </c>
      <c r="G1821" s="168"/>
      <c r="H1821" s="168"/>
      <c r="I1821" s="168"/>
      <c r="K1821" s="169" t="n">
        <v>20.654</v>
      </c>
      <c r="S1821" s="166"/>
      <c r="T1821" s="170"/>
      <c r="AA1821" s="171"/>
      <c r="AT1821" s="167" t="s">
        <v>153</v>
      </c>
      <c r="AU1821" s="167" t="s">
        <v>77</v>
      </c>
      <c r="AV1821" s="167" t="s">
        <v>150</v>
      </c>
      <c r="AW1821" s="167" t="s">
        <v>95</v>
      </c>
      <c r="AX1821" s="167" t="s">
        <v>20</v>
      </c>
      <c r="AY1821" s="167" t="s">
        <v>144</v>
      </c>
    </row>
    <row r="1822" s="13" customFormat="true" ht="27" hidden="false" customHeight="true" outlineLevel="0" collapsed="false">
      <c r="B1822" s="32"/>
      <c r="C1822" s="142" t="s">
        <v>1862</v>
      </c>
      <c r="D1822" s="142" t="s">
        <v>145</v>
      </c>
      <c r="E1822" s="143" t="s">
        <v>1863</v>
      </c>
      <c r="F1822" s="144" t="s">
        <v>1864</v>
      </c>
      <c r="G1822" s="144"/>
      <c r="H1822" s="144"/>
      <c r="I1822" s="144"/>
      <c r="J1822" s="145" t="s">
        <v>148</v>
      </c>
      <c r="K1822" s="146" t="n">
        <v>90.71</v>
      </c>
      <c r="L1822" s="147"/>
      <c r="M1822" s="147"/>
      <c r="N1822" s="148" t="n">
        <f aca="false">ROUND($L$1822*$K$1822,2)</f>
        <v>0</v>
      </c>
      <c r="O1822" s="148"/>
      <c r="P1822" s="148"/>
      <c r="Q1822" s="148"/>
      <c r="R1822" s="144" t="s">
        <v>149</v>
      </c>
      <c r="S1822" s="32"/>
      <c r="T1822" s="149"/>
      <c r="U1822" s="150" t="s">
        <v>39</v>
      </c>
      <c r="X1822" s="151" t="n">
        <v>0.01244</v>
      </c>
      <c r="Y1822" s="151" t="n">
        <f aca="false">$X$1822*$K$1822</f>
        <v>1.1284324</v>
      </c>
      <c r="Z1822" s="151" t="n">
        <v>0</v>
      </c>
      <c r="AA1822" s="152" t="n">
        <f aca="false">$Z$1822*$K$1822</f>
        <v>0</v>
      </c>
      <c r="AR1822" s="103" t="s">
        <v>150</v>
      </c>
      <c r="AT1822" s="103" t="s">
        <v>145</v>
      </c>
      <c r="AU1822" s="103" t="s">
        <v>77</v>
      </c>
      <c r="AY1822" s="13" t="s">
        <v>144</v>
      </c>
      <c r="BE1822" s="153" t="n">
        <f aca="false">IF($U$1822="základní",$N$1822,0)</f>
        <v>0</v>
      </c>
      <c r="BF1822" s="153" t="n">
        <f aca="false">IF($U$1822="snížená",$N$1822,0)</f>
        <v>0</v>
      </c>
      <c r="BG1822" s="153" t="n">
        <f aca="false">IF($U$1822="zákl. přenesená",$N$1822,0)</f>
        <v>0</v>
      </c>
      <c r="BH1822" s="153" t="n">
        <f aca="false">IF($U$1822="sníž. přenesená",$N$1822,0)</f>
        <v>0</v>
      </c>
      <c r="BI1822" s="153" t="n">
        <f aca="false">IF($U$1822="nulová",$N$1822,0)</f>
        <v>0</v>
      </c>
      <c r="BJ1822" s="103" t="s">
        <v>20</v>
      </c>
      <c r="BK1822" s="153" t="n">
        <f aca="false">ROUND($L$1822*$K$1822,2)</f>
        <v>0</v>
      </c>
      <c r="BL1822" s="103" t="s">
        <v>150</v>
      </c>
      <c r="BM1822" s="103" t="s">
        <v>1865</v>
      </c>
    </row>
    <row r="1823" s="13" customFormat="true" ht="15.75" hidden="false" customHeight="true" outlineLevel="0" collapsed="false">
      <c r="B1823" s="154"/>
      <c r="E1823" s="155"/>
      <c r="F1823" s="156" t="s">
        <v>1866</v>
      </c>
      <c r="G1823" s="156"/>
      <c r="H1823" s="156"/>
      <c r="I1823" s="156"/>
      <c r="K1823" s="157"/>
      <c r="S1823" s="154"/>
      <c r="T1823" s="158"/>
      <c r="AA1823" s="159"/>
      <c r="AT1823" s="157" t="s">
        <v>153</v>
      </c>
      <c r="AU1823" s="157" t="s">
        <v>77</v>
      </c>
      <c r="AV1823" s="157" t="s">
        <v>20</v>
      </c>
      <c r="AW1823" s="157" t="s">
        <v>95</v>
      </c>
      <c r="AX1823" s="157" t="s">
        <v>69</v>
      </c>
      <c r="AY1823" s="157" t="s">
        <v>144</v>
      </c>
    </row>
    <row r="1824" s="13" customFormat="true" ht="15.75" hidden="false" customHeight="true" outlineLevel="0" collapsed="false">
      <c r="B1824" s="154"/>
      <c r="E1824" s="157"/>
      <c r="F1824" s="156" t="s">
        <v>293</v>
      </c>
      <c r="G1824" s="156"/>
      <c r="H1824" s="156"/>
      <c r="I1824" s="156"/>
      <c r="K1824" s="157"/>
      <c r="S1824" s="154"/>
      <c r="T1824" s="158"/>
      <c r="AA1824" s="159"/>
      <c r="AT1824" s="157" t="s">
        <v>153</v>
      </c>
      <c r="AU1824" s="157" t="s">
        <v>77</v>
      </c>
      <c r="AV1824" s="157" t="s">
        <v>20</v>
      </c>
      <c r="AW1824" s="157" t="s">
        <v>95</v>
      </c>
      <c r="AX1824" s="157" t="s">
        <v>69</v>
      </c>
      <c r="AY1824" s="157" t="s">
        <v>144</v>
      </c>
    </row>
    <row r="1825" s="13" customFormat="true" ht="15.75" hidden="false" customHeight="true" outlineLevel="0" collapsed="false">
      <c r="B1825" s="160"/>
      <c r="E1825" s="161"/>
      <c r="F1825" s="162" t="s">
        <v>1867</v>
      </c>
      <c r="G1825" s="162"/>
      <c r="H1825" s="162"/>
      <c r="I1825" s="162"/>
      <c r="K1825" s="163" t="n">
        <v>41.35</v>
      </c>
      <c r="S1825" s="160"/>
      <c r="T1825" s="164"/>
      <c r="AA1825" s="165"/>
      <c r="AT1825" s="161" t="s">
        <v>153</v>
      </c>
      <c r="AU1825" s="161" t="s">
        <v>77</v>
      </c>
      <c r="AV1825" s="161" t="s">
        <v>77</v>
      </c>
      <c r="AW1825" s="161" t="s">
        <v>95</v>
      </c>
      <c r="AX1825" s="161" t="s">
        <v>69</v>
      </c>
      <c r="AY1825" s="161" t="s">
        <v>144</v>
      </c>
    </row>
    <row r="1826" s="13" customFormat="true" ht="15.75" hidden="false" customHeight="true" outlineLevel="0" collapsed="false">
      <c r="B1826" s="154"/>
      <c r="E1826" s="157"/>
      <c r="F1826" s="156" t="s">
        <v>295</v>
      </c>
      <c r="G1826" s="156"/>
      <c r="H1826" s="156"/>
      <c r="I1826" s="156"/>
      <c r="K1826" s="157"/>
      <c r="S1826" s="154"/>
      <c r="T1826" s="158"/>
      <c r="AA1826" s="159"/>
      <c r="AT1826" s="157" t="s">
        <v>153</v>
      </c>
      <c r="AU1826" s="157" t="s">
        <v>77</v>
      </c>
      <c r="AV1826" s="157" t="s">
        <v>20</v>
      </c>
      <c r="AW1826" s="157" t="s">
        <v>95</v>
      </c>
      <c r="AX1826" s="157" t="s">
        <v>69</v>
      </c>
      <c r="AY1826" s="157" t="s">
        <v>144</v>
      </c>
    </row>
    <row r="1827" s="13" customFormat="true" ht="15.75" hidden="false" customHeight="true" outlineLevel="0" collapsed="false">
      <c r="B1827" s="160"/>
      <c r="E1827" s="161"/>
      <c r="F1827" s="162" t="s">
        <v>1868</v>
      </c>
      <c r="G1827" s="162"/>
      <c r="H1827" s="162"/>
      <c r="I1827" s="162"/>
      <c r="K1827" s="163" t="n">
        <v>23.88</v>
      </c>
      <c r="S1827" s="160"/>
      <c r="T1827" s="164"/>
      <c r="AA1827" s="165"/>
      <c r="AT1827" s="161" t="s">
        <v>153</v>
      </c>
      <c r="AU1827" s="161" t="s">
        <v>77</v>
      </c>
      <c r="AV1827" s="161" t="s">
        <v>77</v>
      </c>
      <c r="AW1827" s="161" t="s">
        <v>95</v>
      </c>
      <c r="AX1827" s="161" t="s">
        <v>69</v>
      </c>
      <c r="AY1827" s="161" t="s">
        <v>144</v>
      </c>
    </row>
    <row r="1828" s="13" customFormat="true" ht="15.75" hidden="false" customHeight="true" outlineLevel="0" collapsed="false">
      <c r="B1828" s="154"/>
      <c r="E1828" s="157"/>
      <c r="F1828" s="156" t="s">
        <v>297</v>
      </c>
      <c r="G1828" s="156"/>
      <c r="H1828" s="156"/>
      <c r="I1828" s="156"/>
      <c r="K1828" s="157"/>
      <c r="S1828" s="154"/>
      <c r="T1828" s="158"/>
      <c r="AA1828" s="159"/>
      <c r="AT1828" s="157" t="s">
        <v>153</v>
      </c>
      <c r="AU1828" s="157" t="s">
        <v>77</v>
      </c>
      <c r="AV1828" s="157" t="s">
        <v>20</v>
      </c>
      <c r="AW1828" s="157" t="s">
        <v>95</v>
      </c>
      <c r="AX1828" s="157" t="s">
        <v>69</v>
      </c>
      <c r="AY1828" s="157" t="s">
        <v>144</v>
      </c>
    </row>
    <row r="1829" s="13" customFormat="true" ht="15.75" hidden="false" customHeight="true" outlineLevel="0" collapsed="false">
      <c r="B1829" s="160"/>
      <c r="E1829" s="161"/>
      <c r="F1829" s="162" t="s">
        <v>1869</v>
      </c>
      <c r="G1829" s="162"/>
      <c r="H1829" s="162"/>
      <c r="I1829" s="162"/>
      <c r="K1829" s="163" t="n">
        <v>25.48</v>
      </c>
      <c r="S1829" s="160"/>
      <c r="T1829" s="164"/>
      <c r="AA1829" s="165"/>
      <c r="AT1829" s="161" t="s">
        <v>153</v>
      </c>
      <c r="AU1829" s="161" t="s">
        <v>77</v>
      </c>
      <c r="AV1829" s="161" t="s">
        <v>77</v>
      </c>
      <c r="AW1829" s="161" t="s">
        <v>95</v>
      </c>
      <c r="AX1829" s="161" t="s">
        <v>69</v>
      </c>
      <c r="AY1829" s="161" t="s">
        <v>144</v>
      </c>
    </row>
    <row r="1830" s="13" customFormat="true" ht="15.75" hidden="false" customHeight="true" outlineLevel="0" collapsed="false">
      <c r="B1830" s="166"/>
      <c r="E1830" s="167"/>
      <c r="F1830" s="168" t="s">
        <v>157</v>
      </c>
      <c r="G1830" s="168"/>
      <c r="H1830" s="168"/>
      <c r="I1830" s="168"/>
      <c r="K1830" s="169" t="n">
        <v>90.71</v>
      </c>
      <c r="S1830" s="166"/>
      <c r="T1830" s="170"/>
      <c r="AA1830" s="171"/>
      <c r="AT1830" s="167" t="s">
        <v>153</v>
      </c>
      <c r="AU1830" s="167" t="s">
        <v>77</v>
      </c>
      <c r="AV1830" s="167" t="s">
        <v>150</v>
      </c>
      <c r="AW1830" s="167" t="s">
        <v>95</v>
      </c>
      <c r="AX1830" s="167" t="s">
        <v>20</v>
      </c>
      <c r="AY1830" s="167" t="s">
        <v>144</v>
      </c>
    </row>
    <row r="1831" s="13" customFormat="true" ht="27" hidden="false" customHeight="true" outlineLevel="0" collapsed="false">
      <c r="B1831" s="32"/>
      <c r="C1831" s="142" t="s">
        <v>1870</v>
      </c>
      <c r="D1831" s="142" t="s">
        <v>145</v>
      </c>
      <c r="E1831" s="143" t="s">
        <v>1871</v>
      </c>
      <c r="F1831" s="144" t="s">
        <v>1872</v>
      </c>
      <c r="G1831" s="144"/>
      <c r="H1831" s="144"/>
      <c r="I1831" s="144"/>
      <c r="J1831" s="145" t="s">
        <v>148</v>
      </c>
      <c r="K1831" s="146" t="n">
        <v>4.224</v>
      </c>
      <c r="L1831" s="147"/>
      <c r="M1831" s="147"/>
      <c r="N1831" s="148" t="n">
        <f aca="false">ROUND($L$1831*$K$1831,2)</f>
        <v>0</v>
      </c>
      <c r="O1831" s="148"/>
      <c r="P1831" s="148"/>
      <c r="Q1831" s="148"/>
      <c r="R1831" s="144" t="s">
        <v>149</v>
      </c>
      <c r="S1831" s="32"/>
      <c r="T1831" s="149"/>
      <c r="U1831" s="150" t="s">
        <v>39</v>
      </c>
      <c r="X1831" s="151" t="n">
        <v>0.01379</v>
      </c>
      <c r="Y1831" s="151" t="n">
        <f aca="false">$X$1831*$K$1831</f>
        <v>0.05824896</v>
      </c>
      <c r="Z1831" s="151" t="n">
        <v>0</v>
      </c>
      <c r="AA1831" s="152" t="n">
        <f aca="false">$Z$1831*$K$1831</f>
        <v>0</v>
      </c>
      <c r="AR1831" s="103" t="s">
        <v>220</v>
      </c>
      <c r="AT1831" s="103" t="s">
        <v>145</v>
      </c>
      <c r="AU1831" s="103" t="s">
        <v>77</v>
      </c>
      <c r="AY1831" s="13" t="s">
        <v>144</v>
      </c>
      <c r="BE1831" s="153" t="n">
        <f aca="false">IF($U$1831="základní",$N$1831,0)</f>
        <v>0</v>
      </c>
      <c r="BF1831" s="153" t="n">
        <f aca="false">IF($U$1831="snížená",$N$1831,0)</f>
        <v>0</v>
      </c>
      <c r="BG1831" s="153" t="n">
        <f aca="false">IF($U$1831="zákl. přenesená",$N$1831,0)</f>
        <v>0</v>
      </c>
      <c r="BH1831" s="153" t="n">
        <f aca="false">IF($U$1831="sníž. přenesená",$N$1831,0)</f>
        <v>0</v>
      </c>
      <c r="BI1831" s="153" t="n">
        <f aca="false">IF($U$1831="nulová",$N$1831,0)</f>
        <v>0</v>
      </c>
      <c r="BJ1831" s="103" t="s">
        <v>20</v>
      </c>
      <c r="BK1831" s="153" t="n">
        <f aca="false">ROUND($L$1831*$K$1831,2)</f>
        <v>0</v>
      </c>
      <c r="BL1831" s="103" t="s">
        <v>220</v>
      </c>
      <c r="BM1831" s="103" t="s">
        <v>1873</v>
      </c>
    </row>
    <row r="1832" s="13" customFormat="true" ht="27" hidden="false" customHeight="true" outlineLevel="0" collapsed="false">
      <c r="B1832" s="154"/>
      <c r="E1832" s="155"/>
      <c r="F1832" s="156" t="s">
        <v>1874</v>
      </c>
      <c r="G1832" s="156"/>
      <c r="H1832" s="156"/>
      <c r="I1832" s="156"/>
      <c r="K1832" s="157"/>
      <c r="S1832" s="154"/>
      <c r="T1832" s="158"/>
      <c r="AA1832" s="159"/>
      <c r="AT1832" s="157" t="s">
        <v>153</v>
      </c>
      <c r="AU1832" s="157" t="s">
        <v>77</v>
      </c>
      <c r="AV1832" s="157" t="s">
        <v>20</v>
      </c>
      <c r="AW1832" s="157" t="s">
        <v>95</v>
      </c>
      <c r="AX1832" s="157" t="s">
        <v>69</v>
      </c>
      <c r="AY1832" s="157" t="s">
        <v>144</v>
      </c>
    </row>
    <row r="1833" s="13" customFormat="true" ht="15.75" hidden="false" customHeight="true" outlineLevel="0" collapsed="false">
      <c r="B1833" s="160"/>
      <c r="E1833" s="161"/>
      <c r="F1833" s="162" t="s">
        <v>1875</v>
      </c>
      <c r="G1833" s="162"/>
      <c r="H1833" s="162"/>
      <c r="I1833" s="162"/>
      <c r="K1833" s="163" t="n">
        <v>4.224</v>
      </c>
      <c r="S1833" s="160"/>
      <c r="T1833" s="164"/>
      <c r="AA1833" s="165"/>
      <c r="AT1833" s="161" t="s">
        <v>153</v>
      </c>
      <c r="AU1833" s="161" t="s">
        <v>77</v>
      </c>
      <c r="AV1833" s="161" t="s">
        <v>77</v>
      </c>
      <c r="AW1833" s="161" t="s">
        <v>95</v>
      </c>
      <c r="AX1833" s="161" t="s">
        <v>69</v>
      </c>
      <c r="AY1833" s="161" t="s">
        <v>144</v>
      </c>
    </row>
    <row r="1834" s="13" customFormat="true" ht="15.75" hidden="false" customHeight="true" outlineLevel="0" collapsed="false">
      <c r="B1834" s="166"/>
      <c r="E1834" s="167"/>
      <c r="F1834" s="168" t="s">
        <v>157</v>
      </c>
      <c r="G1834" s="168"/>
      <c r="H1834" s="168"/>
      <c r="I1834" s="168"/>
      <c r="K1834" s="169" t="n">
        <v>4.224</v>
      </c>
      <c r="S1834" s="166"/>
      <c r="T1834" s="170"/>
      <c r="AA1834" s="171"/>
      <c r="AT1834" s="167" t="s">
        <v>153</v>
      </c>
      <c r="AU1834" s="167" t="s">
        <v>77</v>
      </c>
      <c r="AV1834" s="167" t="s">
        <v>150</v>
      </c>
      <c r="AW1834" s="167" t="s">
        <v>95</v>
      </c>
      <c r="AX1834" s="167" t="s">
        <v>20</v>
      </c>
      <c r="AY1834" s="167" t="s">
        <v>144</v>
      </c>
    </row>
    <row r="1835" s="13" customFormat="true" ht="15.75" hidden="false" customHeight="true" outlineLevel="0" collapsed="false">
      <c r="B1835" s="32"/>
      <c r="C1835" s="142" t="s">
        <v>1876</v>
      </c>
      <c r="D1835" s="142" t="s">
        <v>145</v>
      </c>
      <c r="E1835" s="143" t="s">
        <v>1877</v>
      </c>
      <c r="F1835" s="144" t="s">
        <v>1878</v>
      </c>
      <c r="G1835" s="144"/>
      <c r="H1835" s="144"/>
      <c r="I1835" s="144"/>
      <c r="J1835" s="145" t="s">
        <v>148</v>
      </c>
      <c r="K1835" s="146" t="n">
        <v>411.68</v>
      </c>
      <c r="L1835" s="147"/>
      <c r="M1835" s="147"/>
      <c r="N1835" s="148" t="n">
        <f aca="false">ROUND($L$1835*$K$1835,2)</f>
        <v>0</v>
      </c>
      <c r="O1835" s="148"/>
      <c r="P1835" s="148"/>
      <c r="Q1835" s="148"/>
      <c r="R1835" s="144"/>
      <c r="S1835" s="32"/>
      <c r="T1835" s="149"/>
      <c r="U1835" s="150" t="s">
        <v>39</v>
      </c>
      <c r="X1835" s="151" t="n">
        <v>0.00139</v>
      </c>
      <c r="Y1835" s="151" t="n">
        <f aca="false">$X$1835*$K$1835</f>
        <v>0.5722352</v>
      </c>
      <c r="Z1835" s="151" t="n">
        <v>0</v>
      </c>
      <c r="AA1835" s="152" t="n">
        <f aca="false">$Z$1835*$K$1835</f>
        <v>0</v>
      </c>
      <c r="AR1835" s="103" t="s">
        <v>220</v>
      </c>
      <c r="AT1835" s="103" t="s">
        <v>145</v>
      </c>
      <c r="AU1835" s="103" t="s">
        <v>77</v>
      </c>
      <c r="AY1835" s="13" t="s">
        <v>144</v>
      </c>
      <c r="BE1835" s="153" t="n">
        <f aca="false">IF($U$1835="základní",$N$1835,0)</f>
        <v>0</v>
      </c>
      <c r="BF1835" s="153" t="n">
        <f aca="false">IF($U$1835="snížená",$N$1835,0)</f>
        <v>0</v>
      </c>
      <c r="BG1835" s="153" t="n">
        <f aca="false">IF($U$1835="zákl. přenesená",$N$1835,0)</f>
        <v>0</v>
      </c>
      <c r="BH1835" s="153" t="n">
        <f aca="false">IF($U$1835="sníž. přenesená",$N$1835,0)</f>
        <v>0</v>
      </c>
      <c r="BI1835" s="153" t="n">
        <f aca="false">IF($U$1835="nulová",$N$1835,0)</f>
        <v>0</v>
      </c>
      <c r="BJ1835" s="103" t="s">
        <v>20</v>
      </c>
      <c r="BK1835" s="153" t="n">
        <f aca="false">ROUND($L$1835*$K$1835,2)</f>
        <v>0</v>
      </c>
      <c r="BL1835" s="103" t="s">
        <v>220</v>
      </c>
      <c r="BM1835" s="103" t="s">
        <v>1879</v>
      </c>
    </row>
    <row r="1836" s="13" customFormat="true" ht="27" hidden="false" customHeight="true" outlineLevel="0" collapsed="false">
      <c r="B1836" s="154"/>
      <c r="E1836" s="155"/>
      <c r="F1836" s="156" t="s">
        <v>1880</v>
      </c>
      <c r="G1836" s="156"/>
      <c r="H1836" s="156"/>
      <c r="I1836" s="156"/>
      <c r="K1836" s="157"/>
      <c r="S1836" s="154"/>
      <c r="T1836" s="158"/>
      <c r="AA1836" s="159"/>
      <c r="AT1836" s="157" t="s">
        <v>153</v>
      </c>
      <c r="AU1836" s="157" t="s">
        <v>77</v>
      </c>
      <c r="AV1836" s="157" t="s">
        <v>20</v>
      </c>
      <c r="AW1836" s="157" t="s">
        <v>95</v>
      </c>
      <c r="AX1836" s="157" t="s">
        <v>69</v>
      </c>
      <c r="AY1836" s="157" t="s">
        <v>144</v>
      </c>
    </row>
    <row r="1837" s="13" customFormat="true" ht="15.75" hidden="false" customHeight="true" outlineLevel="0" collapsed="false">
      <c r="B1837" s="154"/>
      <c r="E1837" s="157"/>
      <c r="F1837" s="156" t="s">
        <v>1446</v>
      </c>
      <c r="G1837" s="156"/>
      <c r="H1837" s="156"/>
      <c r="I1837" s="156"/>
      <c r="K1837" s="157"/>
      <c r="S1837" s="154"/>
      <c r="T1837" s="158"/>
      <c r="AA1837" s="159"/>
      <c r="AT1837" s="157" t="s">
        <v>153</v>
      </c>
      <c r="AU1837" s="157" t="s">
        <v>77</v>
      </c>
      <c r="AV1837" s="157" t="s">
        <v>20</v>
      </c>
      <c r="AW1837" s="157" t="s">
        <v>95</v>
      </c>
      <c r="AX1837" s="157" t="s">
        <v>69</v>
      </c>
      <c r="AY1837" s="157" t="s">
        <v>144</v>
      </c>
    </row>
    <row r="1838" s="13" customFormat="true" ht="15.75" hidden="false" customHeight="true" outlineLevel="0" collapsed="false">
      <c r="B1838" s="154"/>
      <c r="E1838" s="157"/>
      <c r="F1838" s="156" t="s">
        <v>293</v>
      </c>
      <c r="G1838" s="156"/>
      <c r="H1838" s="156"/>
      <c r="I1838" s="156"/>
      <c r="K1838" s="157"/>
      <c r="S1838" s="154"/>
      <c r="T1838" s="158"/>
      <c r="AA1838" s="159"/>
      <c r="AT1838" s="157" t="s">
        <v>153</v>
      </c>
      <c r="AU1838" s="157" t="s">
        <v>77</v>
      </c>
      <c r="AV1838" s="157" t="s">
        <v>20</v>
      </c>
      <c r="AW1838" s="157" t="s">
        <v>95</v>
      </c>
      <c r="AX1838" s="157" t="s">
        <v>69</v>
      </c>
      <c r="AY1838" s="157" t="s">
        <v>144</v>
      </c>
    </row>
    <row r="1839" s="13" customFormat="true" ht="15.75" hidden="false" customHeight="true" outlineLevel="0" collapsed="false">
      <c r="B1839" s="160"/>
      <c r="E1839" s="161"/>
      <c r="F1839" s="162" t="s">
        <v>1881</v>
      </c>
      <c r="G1839" s="162"/>
      <c r="H1839" s="162"/>
      <c r="I1839" s="162"/>
      <c r="K1839" s="163" t="n">
        <v>132.93</v>
      </c>
      <c r="S1839" s="160"/>
      <c r="T1839" s="164"/>
      <c r="AA1839" s="165"/>
      <c r="AT1839" s="161" t="s">
        <v>153</v>
      </c>
      <c r="AU1839" s="161" t="s">
        <v>77</v>
      </c>
      <c r="AV1839" s="161" t="s">
        <v>77</v>
      </c>
      <c r="AW1839" s="161" t="s">
        <v>95</v>
      </c>
      <c r="AX1839" s="161" t="s">
        <v>69</v>
      </c>
      <c r="AY1839" s="161" t="s">
        <v>144</v>
      </c>
    </row>
    <row r="1840" s="13" customFormat="true" ht="15.75" hidden="false" customHeight="true" outlineLevel="0" collapsed="false">
      <c r="B1840" s="154"/>
      <c r="E1840" s="157"/>
      <c r="F1840" s="156" t="s">
        <v>295</v>
      </c>
      <c r="G1840" s="156"/>
      <c r="H1840" s="156"/>
      <c r="I1840" s="156"/>
      <c r="K1840" s="157"/>
      <c r="S1840" s="154"/>
      <c r="T1840" s="158"/>
      <c r="AA1840" s="159"/>
      <c r="AT1840" s="157" t="s">
        <v>153</v>
      </c>
      <c r="AU1840" s="157" t="s">
        <v>77</v>
      </c>
      <c r="AV1840" s="157" t="s">
        <v>20</v>
      </c>
      <c r="AW1840" s="157" t="s">
        <v>95</v>
      </c>
      <c r="AX1840" s="157" t="s">
        <v>69</v>
      </c>
      <c r="AY1840" s="157" t="s">
        <v>144</v>
      </c>
    </row>
    <row r="1841" s="13" customFormat="true" ht="27" hidden="false" customHeight="true" outlineLevel="0" collapsed="false">
      <c r="B1841" s="160"/>
      <c r="E1841" s="161"/>
      <c r="F1841" s="162" t="s">
        <v>1882</v>
      </c>
      <c r="G1841" s="162"/>
      <c r="H1841" s="162"/>
      <c r="I1841" s="162"/>
      <c r="K1841" s="163" t="n">
        <v>145.96</v>
      </c>
      <c r="S1841" s="160"/>
      <c r="T1841" s="164"/>
      <c r="AA1841" s="165"/>
      <c r="AT1841" s="161" t="s">
        <v>153</v>
      </c>
      <c r="AU1841" s="161" t="s">
        <v>77</v>
      </c>
      <c r="AV1841" s="161" t="s">
        <v>77</v>
      </c>
      <c r="AW1841" s="161" t="s">
        <v>95</v>
      </c>
      <c r="AX1841" s="161" t="s">
        <v>69</v>
      </c>
      <c r="AY1841" s="161" t="s">
        <v>144</v>
      </c>
    </row>
    <row r="1842" s="13" customFormat="true" ht="15.75" hidden="false" customHeight="true" outlineLevel="0" collapsed="false">
      <c r="B1842" s="154"/>
      <c r="E1842" s="157"/>
      <c r="F1842" s="156" t="s">
        <v>297</v>
      </c>
      <c r="G1842" s="156"/>
      <c r="H1842" s="156"/>
      <c r="I1842" s="156"/>
      <c r="K1842" s="157"/>
      <c r="S1842" s="154"/>
      <c r="T1842" s="158"/>
      <c r="AA1842" s="159"/>
      <c r="AT1842" s="157" t="s">
        <v>153</v>
      </c>
      <c r="AU1842" s="157" t="s">
        <v>77</v>
      </c>
      <c r="AV1842" s="157" t="s">
        <v>20</v>
      </c>
      <c r="AW1842" s="157" t="s">
        <v>95</v>
      </c>
      <c r="AX1842" s="157" t="s">
        <v>69</v>
      </c>
      <c r="AY1842" s="157" t="s">
        <v>144</v>
      </c>
    </row>
    <row r="1843" s="13" customFormat="true" ht="15.75" hidden="false" customHeight="true" outlineLevel="0" collapsed="false">
      <c r="B1843" s="160"/>
      <c r="E1843" s="161"/>
      <c r="F1843" s="162" t="s">
        <v>1883</v>
      </c>
      <c r="G1843" s="162"/>
      <c r="H1843" s="162"/>
      <c r="I1843" s="162"/>
      <c r="K1843" s="163" t="n">
        <v>128.19</v>
      </c>
      <c r="S1843" s="160"/>
      <c r="T1843" s="164"/>
      <c r="AA1843" s="165"/>
      <c r="AT1843" s="161" t="s">
        <v>153</v>
      </c>
      <c r="AU1843" s="161" t="s">
        <v>77</v>
      </c>
      <c r="AV1843" s="161" t="s">
        <v>77</v>
      </c>
      <c r="AW1843" s="161" t="s">
        <v>95</v>
      </c>
      <c r="AX1843" s="161" t="s">
        <v>69</v>
      </c>
      <c r="AY1843" s="161" t="s">
        <v>144</v>
      </c>
    </row>
    <row r="1844" s="13" customFormat="true" ht="15.75" hidden="false" customHeight="true" outlineLevel="0" collapsed="false">
      <c r="B1844" s="154"/>
      <c r="E1844" s="157"/>
      <c r="F1844" s="156" t="s">
        <v>1884</v>
      </c>
      <c r="G1844" s="156"/>
      <c r="H1844" s="156"/>
      <c r="I1844" s="156"/>
      <c r="K1844" s="157"/>
      <c r="S1844" s="154"/>
      <c r="T1844" s="158"/>
      <c r="AA1844" s="159"/>
      <c r="AT1844" s="157" t="s">
        <v>153</v>
      </c>
      <c r="AU1844" s="157" t="s">
        <v>77</v>
      </c>
      <c r="AV1844" s="157" t="s">
        <v>20</v>
      </c>
      <c r="AW1844" s="157" t="s">
        <v>95</v>
      </c>
      <c r="AX1844" s="157" t="s">
        <v>69</v>
      </c>
      <c r="AY1844" s="157" t="s">
        <v>144</v>
      </c>
    </row>
    <row r="1845" s="13" customFormat="true" ht="15.75" hidden="false" customHeight="true" outlineLevel="0" collapsed="false">
      <c r="B1845" s="160"/>
      <c r="E1845" s="161"/>
      <c r="F1845" s="162" t="s">
        <v>1885</v>
      </c>
      <c r="G1845" s="162"/>
      <c r="H1845" s="162"/>
      <c r="I1845" s="162"/>
      <c r="K1845" s="163" t="n">
        <v>4.6</v>
      </c>
      <c r="S1845" s="160"/>
      <c r="T1845" s="164"/>
      <c r="AA1845" s="165"/>
      <c r="AT1845" s="161" t="s">
        <v>153</v>
      </c>
      <c r="AU1845" s="161" t="s">
        <v>77</v>
      </c>
      <c r="AV1845" s="161" t="s">
        <v>77</v>
      </c>
      <c r="AW1845" s="161" t="s">
        <v>95</v>
      </c>
      <c r="AX1845" s="161" t="s">
        <v>69</v>
      </c>
      <c r="AY1845" s="161" t="s">
        <v>144</v>
      </c>
    </row>
    <row r="1846" s="13" customFormat="true" ht="15.75" hidden="false" customHeight="true" outlineLevel="0" collapsed="false">
      <c r="B1846" s="166"/>
      <c r="E1846" s="167"/>
      <c r="F1846" s="168" t="s">
        <v>157</v>
      </c>
      <c r="G1846" s="168"/>
      <c r="H1846" s="168"/>
      <c r="I1846" s="168"/>
      <c r="K1846" s="169" t="n">
        <v>411.68</v>
      </c>
      <c r="S1846" s="166"/>
      <c r="T1846" s="170"/>
      <c r="AA1846" s="171"/>
      <c r="AT1846" s="167" t="s">
        <v>153</v>
      </c>
      <c r="AU1846" s="167" t="s">
        <v>77</v>
      </c>
      <c r="AV1846" s="167" t="s">
        <v>150</v>
      </c>
      <c r="AW1846" s="167" t="s">
        <v>95</v>
      </c>
      <c r="AX1846" s="167" t="s">
        <v>20</v>
      </c>
      <c r="AY1846" s="167" t="s">
        <v>144</v>
      </c>
    </row>
    <row r="1847" s="13" customFormat="true" ht="15.75" hidden="false" customHeight="true" outlineLevel="0" collapsed="false">
      <c r="B1847" s="32"/>
      <c r="C1847" s="142" t="s">
        <v>1886</v>
      </c>
      <c r="D1847" s="142" t="s">
        <v>145</v>
      </c>
      <c r="E1847" s="143" t="s">
        <v>1887</v>
      </c>
      <c r="F1847" s="144" t="s">
        <v>1888</v>
      </c>
      <c r="G1847" s="144"/>
      <c r="H1847" s="144"/>
      <c r="I1847" s="144"/>
      <c r="J1847" s="145" t="s">
        <v>148</v>
      </c>
      <c r="K1847" s="146" t="n">
        <v>244.813</v>
      </c>
      <c r="L1847" s="147"/>
      <c r="M1847" s="147"/>
      <c r="N1847" s="148" t="n">
        <f aca="false">ROUND($L$1847*$K$1847,2)</f>
        <v>0</v>
      </c>
      <c r="O1847" s="148"/>
      <c r="P1847" s="148"/>
      <c r="Q1847" s="148"/>
      <c r="R1847" s="144"/>
      <c r="S1847" s="32"/>
      <c r="T1847" s="149"/>
      <c r="U1847" s="150" t="s">
        <v>39</v>
      </c>
      <c r="X1847" s="151" t="n">
        <v>0.02399</v>
      </c>
      <c r="Y1847" s="151" t="n">
        <f aca="false">$X$1847*$K$1847</f>
        <v>5.87306387</v>
      </c>
      <c r="Z1847" s="151" t="n">
        <v>0</v>
      </c>
      <c r="AA1847" s="152" t="n">
        <f aca="false">$Z$1847*$K$1847</f>
        <v>0</v>
      </c>
      <c r="AR1847" s="103" t="s">
        <v>220</v>
      </c>
      <c r="AT1847" s="103" t="s">
        <v>145</v>
      </c>
      <c r="AU1847" s="103" t="s">
        <v>77</v>
      </c>
      <c r="AY1847" s="13" t="s">
        <v>144</v>
      </c>
      <c r="BE1847" s="153" t="n">
        <f aca="false">IF($U$1847="základní",$N$1847,0)</f>
        <v>0</v>
      </c>
      <c r="BF1847" s="153" t="n">
        <f aca="false">IF($U$1847="snížená",$N$1847,0)</f>
        <v>0</v>
      </c>
      <c r="BG1847" s="153" t="n">
        <f aca="false">IF($U$1847="zákl. přenesená",$N$1847,0)</f>
        <v>0</v>
      </c>
      <c r="BH1847" s="153" t="n">
        <f aca="false">IF($U$1847="sníž. přenesená",$N$1847,0)</f>
        <v>0</v>
      </c>
      <c r="BI1847" s="153" t="n">
        <f aca="false">IF($U$1847="nulová",$N$1847,0)</f>
        <v>0</v>
      </c>
      <c r="BJ1847" s="103" t="s">
        <v>20</v>
      </c>
      <c r="BK1847" s="153" t="n">
        <f aca="false">ROUND($L$1847*$K$1847,2)</f>
        <v>0</v>
      </c>
      <c r="BL1847" s="103" t="s">
        <v>220</v>
      </c>
      <c r="BM1847" s="103" t="s">
        <v>1889</v>
      </c>
    </row>
    <row r="1848" s="13" customFormat="true" ht="27" hidden="false" customHeight="true" outlineLevel="0" collapsed="false">
      <c r="B1848" s="154"/>
      <c r="E1848" s="155"/>
      <c r="F1848" s="156" t="s">
        <v>1890</v>
      </c>
      <c r="G1848" s="156"/>
      <c r="H1848" s="156"/>
      <c r="I1848" s="156"/>
      <c r="K1848" s="157"/>
      <c r="S1848" s="154"/>
      <c r="T1848" s="158"/>
      <c r="AA1848" s="159"/>
      <c r="AT1848" s="157" t="s">
        <v>153</v>
      </c>
      <c r="AU1848" s="157" t="s">
        <v>77</v>
      </c>
      <c r="AV1848" s="157" t="s">
        <v>20</v>
      </c>
      <c r="AW1848" s="157" t="s">
        <v>95</v>
      </c>
      <c r="AX1848" s="157" t="s">
        <v>69</v>
      </c>
      <c r="AY1848" s="157" t="s">
        <v>144</v>
      </c>
    </row>
    <row r="1849" s="13" customFormat="true" ht="15.75" hidden="false" customHeight="true" outlineLevel="0" collapsed="false">
      <c r="B1849" s="154"/>
      <c r="E1849" s="157"/>
      <c r="F1849" s="156" t="s">
        <v>1446</v>
      </c>
      <c r="G1849" s="156"/>
      <c r="H1849" s="156"/>
      <c r="I1849" s="156"/>
      <c r="K1849" s="157"/>
      <c r="S1849" s="154"/>
      <c r="T1849" s="158"/>
      <c r="AA1849" s="159"/>
      <c r="AT1849" s="157" t="s">
        <v>153</v>
      </c>
      <c r="AU1849" s="157" t="s">
        <v>77</v>
      </c>
      <c r="AV1849" s="157" t="s">
        <v>20</v>
      </c>
      <c r="AW1849" s="157" t="s">
        <v>95</v>
      </c>
      <c r="AX1849" s="157" t="s">
        <v>69</v>
      </c>
      <c r="AY1849" s="157" t="s">
        <v>144</v>
      </c>
    </row>
    <row r="1850" s="13" customFormat="true" ht="15.75" hidden="false" customHeight="true" outlineLevel="0" collapsed="false">
      <c r="B1850" s="160"/>
      <c r="E1850" s="161"/>
      <c r="F1850" s="162" t="s">
        <v>1006</v>
      </c>
      <c r="G1850" s="162"/>
      <c r="H1850" s="162"/>
      <c r="I1850" s="162"/>
      <c r="K1850" s="163" t="n">
        <v>193.75</v>
      </c>
      <c r="S1850" s="160"/>
      <c r="T1850" s="164"/>
      <c r="AA1850" s="165"/>
      <c r="AT1850" s="161" t="s">
        <v>153</v>
      </c>
      <c r="AU1850" s="161" t="s">
        <v>77</v>
      </c>
      <c r="AV1850" s="161" t="s">
        <v>77</v>
      </c>
      <c r="AW1850" s="161" t="s">
        <v>95</v>
      </c>
      <c r="AX1850" s="161" t="s">
        <v>69</v>
      </c>
      <c r="AY1850" s="161" t="s">
        <v>144</v>
      </c>
    </row>
    <row r="1851" s="13" customFormat="true" ht="15.75" hidden="false" customHeight="true" outlineLevel="0" collapsed="false">
      <c r="B1851" s="154"/>
      <c r="E1851" s="157"/>
      <c r="F1851" s="156" t="s">
        <v>1891</v>
      </c>
      <c r="G1851" s="156"/>
      <c r="H1851" s="156"/>
      <c r="I1851" s="156"/>
      <c r="K1851" s="157"/>
      <c r="S1851" s="154"/>
      <c r="T1851" s="158"/>
      <c r="AA1851" s="159"/>
      <c r="AT1851" s="157" t="s">
        <v>153</v>
      </c>
      <c r="AU1851" s="157" t="s">
        <v>77</v>
      </c>
      <c r="AV1851" s="157" t="s">
        <v>20</v>
      </c>
      <c r="AW1851" s="157" t="s">
        <v>95</v>
      </c>
      <c r="AX1851" s="157" t="s">
        <v>69</v>
      </c>
      <c r="AY1851" s="157" t="s">
        <v>144</v>
      </c>
    </row>
    <row r="1852" s="13" customFormat="true" ht="15.75" hidden="false" customHeight="true" outlineLevel="0" collapsed="false">
      <c r="B1852" s="160"/>
      <c r="E1852" s="161"/>
      <c r="F1852" s="162" t="s">
        <v>1505</v>
      </c>
      <c r="G1852" s="162"/>
      <c r="H1852" s="162"/>
      <c r="I1852" s="162"/>
      <c r="K1852" s="163" t="n">
        <v>51.063</v>
      </c>
      <c r="S1852" s="160"/>
      <c r="T1852" s="164"/>
      <c r="AA1852" s="165"/>
      <c r="AT1852" s="161" t="s">
        <v>153</v>
      </c>
      <c r="AU1852" s="161" t="s">
        <v>77</v>
      </c>
      <c r="AV1852" s="161" t="s">
        <v>77</v>
      </c>
      <c r="AW1852" s="161" t="s">
        <v>95</v>
      </c>
      <c r="AX1852" s="161" t="s">
        <v>69</v>
      </c>
      <c r="AY1852" s="161" t="s">
        <v>144</v>
      </c>
    </row>
    <row r="1853" s="13" customFormat="true" ht="15.75" hidden="false" customHeight="true" outlineLevel="0" collapsed="false">
      <c r="B1853" s="166"/>
      <c r="E1853" s="167"/>
      <c r="F1853" s="168" t="s">
        <v>157</v>
      </c>
      <c r="G1853" s="168"/>
      <c r="H1853" s="168"/>
      <c r="I1853" s="168"/>
      <c r="K1853" s="169" t="n">
        <v>244.813</v>
      </c>
      <c r="S1853" s="166"/>
      <c r="T1853" s="170"/>
      <c r="AA1853" s="171"/>
      <c r="AT1853" s="167" t="s">
        <v>153</v>
      </c>
      <c r="AU1853" s="167" t="s">
        <v>77</v>
      </c>
      <c r="AV1853" s="167" t="s">
        <v>150</v>
      </c>
      <c r="AW1853" s="167" t="s">
        <v>95</v>
      </c>
      <c r="AX1853" s="167" t="s">
        <v>20</v>
      </c>
      <c r="AY1853" s="167" t="s">
        <v>144</v>
      </c>
    </row>
    <row r="1854" s="13" customFormat="true" ht="27" hidden="false" customHeight="true" outlineLevel="0" collapsed="false">
      <c r="B1854" s="32"/>
      <c r="C1854" s="142" t="s">
        <v>1892</v>
      </c>
      <c r="D1854" s="142" t="s">
        <v>145</v>
      </c>
      <c r="E1854" s="143" t="s">
        <v>1893</v>
      </c>
      <c r="F1854" s="144" t="s">
        <v>1894</v>
      </c>
      <c r="G1854" s="144"/>
      <c r="H1854" s="144"/>
      <c r="I1854" s="144"/>
      <c r="J1854" s="145" t="s">
        <v>148</v>
      </c>
      <c r="K1854" s="146" t="n">
        <v>244.813</v>
      </c>
      <c r="L1854" s="147"/>
      <c r="M1854" s="147"/>
      <c r="N1854" s="148" t="n">
        <f aca="false">ROUND($L$1854*$K$1854,2)</f>
        <v>0</v>
      </c>
      <c r="O1854" s="148"/>
      <c r="P1854" s="148"/>
      <c r="Q1854" s="148"/>
      <c r="R1854" s="144" t="s">
        <v>149</v>
      </c>
      <c r="S1854" s="32"/>
      <c r="T1854" s="149"/>
      <c r="U1854" s="150" t="s">
        <v>39</v>
      </c>
      <c r="X1854" s="151" t="n">
        <v>0.03688</v>
      </c>
      <c r="Y1854" s="151" t="n">
        <f aca="false">$X$1854*$K$1854</f>
        <v>9.02870344</v>
      </c>
      <c r="Z1854" s="151" t="n">
        <v>0</v>
      </c>
      <c r="AA1854" s="152" t="n">
        <f aca="false">$Z$1854*$K$1854</f>
        <v>0</v>
      </c>
      <c r="AR1854" s="103" t="s">
        <v>220</v>
      </c>
      <c r="AT1854" s="103" t="s">
        <v>145</v>
      </c>
      <c r="AU1854" s="103" t="s">
        <v>77</v>
      </c>
      <c r="AY1854" s="13" t="s">
        <v>144</v>
      </c>
      <c r="BE1854" s="153" t="n">
        <f aca="false">IF($U$1854="základní",$N$1854,0)</f>
        <v>0</v>
      </c>
      <c r="BF1854" s="153" t="n">
        <f aca="false">IF($U$1854="snížená",$N$1854,0)</f>
        <v>0</v>
      </c>
      <c r="BG1854" s="153" t="n">
        <f aca="false">IF($U$1854="zákl. přenesená",$N$1854,0)</f>
        <v>0</v>
      </c>
      <c r="BH1854" s="153" t="n">
        <f aca="false">IF($U$1854="sníž. přenesená",$N$1854,0)</f>
        <v>0</v>
      </c>
      <c r="BI1854" s="153" t="n">
        <f aca="false">IF($U$1854="nulová",$N$1854,0)</f>
        <v>0</v>
      </c>
      <c r="BJ1854" s="103" t="s">
        <v>20</v>
      </c>
      <c r="BK1854" s="153" t="n">
        <f aca="false">ROUND($L$1854*$K$1854,2)</f>
        <v>0</v>
      </c>
      <c r="BL1854" s="103" t="s">
        <v>220</v>
      </c>
      <c r="BM1854" s="103" t="s">
        <v>1895</v>
      </c>
    </row>
    <row r="1855" s="13" customFormat="true" ht="15.75" hidden="false" customHeight="true" outlineLevel="0" collapsed="false">
      <c r="B1855" s="154"/>
      <c r="E1855" s="155"/>
      <c r="F1855" s="156" t="s">
        <v>1896</v>
      </c>
      <c r="G1855" s="156"/>
      <c r="H1855" s="156"/>
      <c r="I1855" s="156"/>
      <c r="K1855" s="157"/>
      <c r="S1855" s="154"/>
      <c r="T1855" s="158"/>
      <c r="AA1855" s="159"/>
      <c r="AT1855" s="157" t="s">
        <v>153</v>
      </c>
      <c r="AU1855" s="157" t="s">
        <v>77</v>
      </c>
      <c r="AV1855" s="157" t="s">
        <v>20</v>
      </c>
      <c r="AW1855" s="157" t="s">
        <v>95</v>
      </c>
      <c r="AX1855" s="157" t="s">
        <v>69</v>
      </c>
      <c r="AY1855" s="157" t="s">
        <v>144</v>
      </c>
    </row>
    <row r="1856" s="13" customFormat="true" ht="15.75" hidden="false" customHeight="true" outlineLevel="0" collapsed="false">
      <c r="B1856" s="154"/>
      <c r="E1856" s="157"/>
      <c r="F1856" s="156" t="s">
        <v>1897</v>
      </c>
      <c r="G1856" s="156"/>
      <c r="H1856" s="156"/>
      <c r="I1856" s="156"/>
      <c r="K1856" s="157"/>
      <c r="S1856" s="154"/>
      <c r="T1856" s="158"/>
      <c r="AA1856" s="159"/>
      <c r="AT1856" s="157" t="s">
        <v>153</v>
      </c>
      <c r="AU1856" s="157" t="s">
        <v>77</v>
      </c>
      <c r="AV1856" s="157" t="s">
        <v>20</v>
      </c>
      <c r="AW1856" s="157" t="s">
        <v>95</v>
      </c>
      <c r="AX1856" s="157" t="s">
        <v>69</v>
      </c>
      <c r="AY1856" s="157" t="s">
        <v>144</v>
      </c>
    </row>
    <row r="1857" s="13" customFormat="true" ht="15.75" hidden="false" customHeight="true" outlineLevel="0" collapsed="false">
      <c r="B1857" s="160"/>
      <c r="E1857" s="161"/>
      <c r="F1857" s="162" t="s">
        <v>1006</v>
      </c>
      <c r="G1857" s="162"/>
      <c r="H1857" s="162"/>
      <c r="I1857" s="162"/>
      <c r="K1857" s="163" t="n">
        <v>193.75</v>
      </c>
      <c r="S1857" s="160"/>
      <c r="T1857" s="164"/>
      <c r="AA1857" s="165"/>
      <c r="AT1857" s="161" t="s">
        <v>153</v>
      </c>
      <c r="AU1857" s="161" t="s">
        <v>77</v>
      </c>
      <c r="AV1857" s="161" t="s">
        <v>77</v>
      </c>
      <c r="AW1857" s="161" t="s">
        <v>95</v>
      </c>
      <c r="AX1857" s="161" t="s">
        <v>69</v>
      </c>
      <c r="AY1857" s="161" t="s">
        <v>144</v>
      </c>
    </row>
    <row r="1858" s="13" customFormat="true" ht="15.75" hidden="false" customHeight="true" outlineLevel="0" collapsed="false">
      <c r="B1858" s="154"/>
      <c r="E1858" s="157"/>
      <c r="F1858" s="156" t="s">
        <v>1898</v>
      </c>
      <c r="G1858" s="156"/>
      <c r="H1858" s="156"/>
      <c r="I1858" s="156"/>
      <c r="K1858" s="157"/>
      <c r="S1858" s="154"/>
      <c r="T1858" s="158"/>
      <c r="AA1858" s="159"/>
      <c r="AT1858" s="157" t="s">
        <v>153</v>
      </c>
      <c r="AU1858" s="157" t="s">
        <v>77</v>
      </c>
      <c r="AV1858" s="157" t="s">
        <v>20</v>
      </c>
      <c r="AW1858" s="157" t="s">
        <v>95</v>
      </c>
      <c r="AX1858" s="157" t="s">
        <v>69</v>
      </c>
      <c r="AY1858" s="157" t="s">
        <v>144</v>
      </c>
    </row>
    <row r="1859" s="13" customFormat="true" ht="15.75" hidden="false" customHeight="true" outlineLevel="0" collapsed="false">
      <c r="B1859" s="160"/>
      <c r="E1859" s="161"/>
      <c r="F1859" s="162" t="s">
        <v>1505</v>
      </c>
      <c r="G1859" s="162"/>
      <c r="H1859" s="162"/>
      <c r="I1859" s="162"/>
      <c r="K1859" s="163" t="n">
        <v>51.063</v>
      </c>
      <c r="S1859" s="160"/>
      <c r="T1859" s="164"/>
      <c r="AA1859" s="165"/>
      <c r="AT1859" s="161" t="s">
        <v>153</v>
      </c>
      <c r="AU1859" s="161" t="s">
        <v>77</v>
      </c>
      <c r="AV1859" s="161" t="s">
        <v>77</v>
      </c>
      <c r="AW1859" s="161" t="s">
        <v>95</v>
      </c>
      <c r="AX1859" s="161" t="s">
        <v>69</v>
      </c>
      <c r="AY1859" s="161" t="s">
        <v>144</v>
      </c>
    </row>
    <row r="1860" s="13" customFormat="true" ht="15.75" hidden="false" customHeight="true" outlineLevel="0" collapsed="false">
      <c r="B1860" s="166"/>
      <c r="E1860" s="167"/>
      <c r="F1860" s="168" t="s">
        <v>157</v>
      </c>
      <c r="G1860" s="168"/>
      <c r="H1860" s="168"/>
      <c r="I1860" s="168"/>
      <c r="K1860" s="169" t="n">
        <v>244.813</v>
      </c>
      <c r="S1860" s="166"/>
      <c r="T1860" s="170"/>
      <c r="AA1860" s="171"/>
      <c r="AT1860" s="167" t="s">
        <v>153</v>
      </c>
      <c r="AU1860" s="167" t="s">
        <v>77</v>
      </c>
      <c r="AV1860" s="167" t="s">
        <v>150</v>
      </c>
      <c r="AW1860" s="167" t="s">
        <v>95</v>
      </c>
      <c r="AX1860" s="167" t="s">
        <v>20</v>
      </c>
      <c r="AY1860" s="167" t="s">
        <v>144</v>
      </c>
    </row>
    <row r="1861" s="13" customFormat="true" ht="27" hidden="false" customHeight="true" outlineLevel="0" collapsed="false">
      <c r="B1861" s="32"/>
      <c r="C1861" s="142" t="s">
        <v>1899</v>
      </c>
      <c r="D1861" s="142" t="s">
        <v>145</v>
      </c>
      <c r="E1861" s="143" t="s">
        <v>1900</v>
      </c>
      <c r="F1861" s="144" t="s">
        <v>1901</v>
      </c>
      <c r="G1861" s="144"/>
      <c r="H1861" s="144"/>
      <c r="I1861" s="144"/>
      <c r="J1861" s="145" t="s">
        <v>172</v>
      </c>
      <c r="K1861" s="146" t="n">
        <v>21.2</v>
      </c>
      <c r="L1861" s="147"/>
      <c r="M1861" s="147"/>
      <c r="N1861" s="148" t="n">
        <f aca="false">ROUND($L$1861*$K$1861,2)</f>
        <v>0</v>
      </c>
      <c r="O1861" s="148"/>
      <c r="P1861" s="148"/>
      <c r="Q1861" s="148"/>
      <c r="R1861" s="144" t="s">
        <v>149</v>
      </c>
      <c r="S1861" s="32"/>
      <c r="T1861" s="149"/>
      <c r="U1861" s="150" t="s">
        <v>39</v>
      </c>
      <c r="X1861" s="151" t="n">
        <v>0.0086</v>
      </c>
      <c r="Y1861" s="151" t="n">
        <f aca="false">$X$1861*$K$1861</f>
        <v>0.18232</v>
      </c>
      <c r="Z1861" s="151" t="n">
        <v>0</v>
      </c>
      <c r="AA1861" s="152" t="n">
        <f aca="false">$Z$1861*$K$1861</f>
        <v>0</v>
      </c>
      <c r="AR1861" s="103" t="s">
        <v>220</v>
      </c>
      <c r="AT1861" s="103" t="s">
        <v>145</v>
      </c>
      <c r="AU1861" s="103" t="s">
        <v>77</v>
      </c>
      <c r="AY1861" s="13" t="s">
        <v>144</v>
      </c>
      <c r="BE1861" s="153" t="n">
        <f aca="false">IF($U$1861="základní",$N$1861,0)</f>
        <v>0</v>
      </c>
      <c r="BF1861" s="153" t="n">
        <f aca="false">IF($U$1861="snížená",$N$1861,0)</f>
        <v>0</v>
      </c>
      <c r="BG1861" s="153" t="n">
        <f aca="false">IF($U$1861="zákl. přenesená",$N$1861,0)</f>
        <v>0</v>
      </c>
      <c r="BH1861" s="153" t="n">
        <f aca="false">IF($U$1861="sníž. přenesená",$N$1861,0)</f>
        <v>0</v>
      </c>
      <c r="BI1861" s="153" t="n">
        <f aca="false">IF($U$1861="nulová",$N$1861,0)</f>
        <v>0</v>
      </c>
      <c r="BJ1861" s="103" t="s">
        <v>20</v>
      </c>
      <c r="BK1861" s="153" t="n">
        <f aca="false">ROUND($L$1861*$K$1861,2)</f>
        <v>0</v>
      </c>
      <c r="BL1861" s="103" t="s">
        <v>220</v>
      </c>
      <c r="BM1861" s="103" t="s">
        <v>1902</v>
      </c>
    </row>
    <row r="1862" s="13" customFormat="true" ht="27" hidden="false" customHeight="true" outlineLevel="0" collapsed="false">
      <c r="B1862" s="32"/>
      <c r="F1862" s="172" t="s">
        <v>1903</v>
      </c>
      <c r="G1862" s="172"/>
      <c r="H1862" s="172"/>
      <c r="I1862" s="172"/>
      <c r="J1862" s="172"/>
      <c r="K1862" s="172"/>
      <c r="L1862" s="172"/>
      <c r="M1862" s="172"/>
      <c r="N1862" s="172"/>
      <c r="O1862" s="172"/>
      <c r="P1862" s="172"/>
      <c r="Q1862" s="172"/>
      <c r="R1862" s="172"/>
      <c r="S1862" s="32"/>
      <c r="T1862" s="173"/>
      <c r="AA1862" s="64"/>
      <c r="AT1862" s="13" t="s">
        <v>189</v>
      </c>
      <c r="AU1862" s="13" t="s">
        <v>77</v>
      </c>
    </row>
    <row r="1863" s="13" customFormat="true" ht="15.75" hidden="false" customHeight="true" outlineLevel="0" collapsed="false">
      <c r="B1863" s="154"/>
      <c r="E1863" s="157"/>
      <c r="F1863" s="156" t="s">
        <v>1904</v>
      </c>
      <c r="G1863" s="156"/>
      <c r="H1863" s="156"/>
      <c r="I1863" s="156"/>
      <c r="K1863" s="157"/>
      <c r="S1863" s="154"/>
      <c r="T1863" s="158"/>
      <c r="AA1863" s="159"/>
      <c r="AT1863" s="157" t="s">
        <v>153</v>
      </c>
      <c r="AU1863" s="157" t="s">
        <v>77</v>
      </c>
      <c r="AV1863" s="157" t="s">
        <v>20</v>
      </c>
      <c r="AW1863" s="157" t="s">
        <v>95</v>
      </c>
      <c r="AX1863" s="157" t="s">
        <v>69</v>
      </c>
      <c r="AY1863" s="157" t="s">
        <v>144</v>
      </c>
    </row>
    <row r="1864" s="13" customFormat="true" ht="15.75" hidden="false" customHeight="true" outlineLevel="0" collapsed="false">
      <c r="B1864" s="154"/>
      <c r="E1864" s="157"/>
      <c r="F1864" s="156" t="s">
        <v>403</v>
      </c>
      <c r="G1864" s="156"/>
      <c r="H1864" s="156"/>
      <c r="I1864" s="156"/>
      <c r="K1864" s="157"/>
      <c r="S1864" s="154"/>
      <c r="T1864" s="158"/>
      <c r="AA1864" s="159"/>
      <c r="AT1864" s="157" t="s">
        <v>153</v>
      </c>
      <c r="AU1864" s="157" t="s">
        <v>77</v>
      </c>
      <c r="AV1864" s="157" t="s">
        <v>20</v>
      </c>
      <c r="AW1864" s="157" t="s">
        <v>95</v>
      </c>
      <c r="AX1864" s="157" t="s">
        <v>69</v>
      </c>
      <c r="AY1864" s="157" t="s">
        <v>144</v>
      </c>
    </row>
    <row r="1865" s="13" customFormat="true" ht="15.75" hidden="false" customHeight="true" outlineLevel="0" collapsed="false">
      <c r="B1865" s="154"/>
      <c r="E1865" s="157"/>
      <c r="F1865" s="156" t="s">
        <v>453</v>
      </c>
      <c r="G1865" s="156"/>
      <c r="H1865" s="156"/>
      <c r="I1865" s="156"/>
      <c r="K1865" s="157"/>
      <c r="S1865" s="154"/>
      <c r="T1865" s="158"/>
      <c r="AA1865" s="159"/>
      <c r="AT1865" s="157" t="s">
        <v>153</v>
      </c>
      <c r="AU1865" s="157" t="s">
        <v>77</v>
      </c>
      <c r="AV1865" s="157" t="s">
        <v>20</v>
      </c>
      <c r="AW1865" s="157" t="s">
        <v>95</v>
      </c>
      <c r="AX1865" s="157" t="s">
        <v>69</v>
      </c>
      <c r="AY1865" s="157" t="s">
        <v>144</v>
      </c>
    </row>
    <row r="1866" s="13" customFormat="true" ht="15.75" hidden="false" customHeight="true" outlineLevel="0" collapsed="false">
      <c r="B1866" s="160"/>
      <c r="E1866" s="161"/>
      <c r="F1866" s="162" t="s">
        <v>1905</v>
      </c>
      <c r="G1866" s="162"/>
      <c r="H1866" s="162"/>
      <c r="I1866" s="162"/>
      <c r="K1866" s="163" t="n">
        <v>3.2</v>
      </c>
      <c r="S1866" s="160"/>
      <c r="T1866" s="164"/>
      <c r="AA1866" s="165"/>
      <c r="AT1866" s="161" t="s">
        <v>153</v>
      </c>
      <c r="AU1866" s="161" t="s">
        <v>77</v>
      </c>
      <c r="AV1866" s="161" t="s">
        <v>77</v>
      </c>
      <c r="AW1866" s="161" t="s">
        <v>95</v>
      </c>
      <c r="AX1866" s="161" t="s">
        <v>69</v>
      </c>
      <c r="AY1866" s="161" t="s">
        <v>144</v>
      </c>
    </row>
    <row r="1867" s="13" customFormat="true" ht="15.75" hidden="false" customHeight="true" outlineLevel="0" collapsed="false">
      <c r="B1867" s="154"/>
      <c r="E1867" s="157"/>
      <c r="F1867" s="156" t="s">
        <v>1906</v>
      </c>
      <c r="G1867" s="156"/>
      <c r="H1867" s="156"/>
      <c r="I1867" s="156"/>
      <c r="K1867" s="157"/>
      <c r="S1867" s="154"/>
      <c r="T1867" s="158"/>
      <c r="AA1867" s="159"/>
      <c r="AT1867" s="157" t="s">
        <v>153</v>
      </c>
      <c r="AU1867" s="157" t="s">
        <v>77</v>
      </c>
      <c r="AV1867" s="157" t="s">
        <v>20</v>
      </c>
      <c r="AW1867" s="157" t="s">
        <v>95</v>
      </c>
      <c r="AX1867" s="157" t="s">
        <v>69</v>
      </c>
      <c r="AY1867" s="157" t="s">
        <v>144</v>
      </c>
    </row>
    <row r="1868" s="13" customFormat="true" ht="15.75" hidden="false" customHeight="true" outlineLevel="0" collapsed="false">
      <c r="B1868" s="160"/>
      <c r="E1868" s="161"/>
      <c r="F1868" s="162" t="s">
        <v>1905</v>
      </c>
      <c r="G1868" s="162"/>
      <c r="H1868" s="162"/>
      <c r="I1868" s="162"/>
      <c r="K1868" s="163" t="n">
        <v>3.2</v>
      </c>
      <c r="S1868" s="160"/>
      <c r="T1868" s="164"/>
      <c r="AA1868" s="165"/>
      <c r="AT1868" s="161" t="s">
        <v>153</v>
      </c>
      <c r="AU1868" s="161" t="s">
        <v>77</v>
      </c>
      <c r="AV1868" s="161" t="s">
        <v>77</v>
      </c>
      <c r="AW1868" s="161" t="s">
        <v>95</v>
      </c>
      <c r="AX1868" s="161" t="s">
        <v>69</v>
      </c>
      <c r="AY1868" s="161" t="s">
        <v>144</v>
      </c>
    </row>
    <row r="1869" s="13" customFormat="true" ht="15.75" hidden="false" customHeight="true" outlineLevel="0" collapsed="false">
      <c r="B1869" s="154"/>
      <c r="E1869" s="157"/>
      <c r="F1869" s="156" t="s">
        <v>389</v>
      </c>
      <c r="G1869" s="156"/>
      <c r="H1869" s="156"/>
      <c r="I1869" s="156"/>
      <c r="K1869" s="157"/>
      <c r="S1869" s="154"/>
      <c r="T1869" s="158"/>
      <c r="AA1869" s="159"/>
      <c r="AT1869" s="157" t="s">
        <v>153</v>
      </c>
      <c r="AU1869" s="157" t="s">
        <v>77</v>
      </c>
      <c r="AV1869" s="157" t="s">
        <v>20</v>
      </c>
      <c r="AW1869" s="157" t="s">
        <v>95</v>
      </c>
      <c r="AX1869" s="157" t="s">
        <v>69</v>
      </c>
      <c r="AY1869" s="157" t="s">
        <v>144</v>
      </c>
    </row>
    <row r="1870" s="13" customFormat="true" ht="15.75" hidden="false" customHeight="true" outlineLevel="0" collapsed="false">
      <c r="B1870" s="160"/>
      <c r="E1870" s="161"/>
      <c r="F1870" s="162" t="s">
        <v>1905</v>
      </c>
      <c r="G1870" s="162"/>
      <c r="H1870" s="162"/>
      <c r="I1870" s="162"/>
      <c r="K1870" s="163" t="n">
        <v>3.2</v>
      </c>
      <c r="S1870" s="160"/>
      <c r="T1870" s="164"/>
      <c r="AA1870" s="165"/>
      <c r="AT1870" s="161" t="s">
        <v>153</v>
      </c>
      <c r="AU1870" s="161" t="s">
        <v>77</v>
      </c>
      <c r="AV1870" s="161" t="s">
        <v>77</v>
      </c>
      <c r="AW1870" s="161" t="s">
        <v>95</v>
      </c>
      <c r="AX1870" s="161" t="s">
        <v>69</v>
      </c>
      <c r="AY1870" s="161" t="s">
        <v>144</v>
      </c>
    </row>
    <row r="1871" s="13" customFormat="true" ht="15.75" hidden="false" customHeight="true" outlineLevel="0" collapsed="false">
      <c r="B1871" s="154"/>
      <c r="E1871" s="157"/>
      <c r="F1871" s="156" t="s">
        <v>295</v>
      </c>
      <c r="G1871" s="156"/>
      <c r="H1871" s="156"/>
      <c r="I1871" s="156"/>
      <c r="K1871" s="157"/>
      <c r="S1871" s="154"/>
      <c r="T1871" s="158"/>
      <c r="AA1871" s="159"/>
      <c r="AT1871" s="157" t="s">
        <v>153</v>
      </c>
      <c r="AU1871" s="157" t="s">
        <v>77</v>
      </c>
      <c r="AV1871" s="157" t="s">
        <v>20</v>
      </c>
      <c r="AW1871" s="157" t="s">
        <v>95</v>
      </c>
      <c r="AX1871" s="157" t="s">
        <v>69</v>
      </c>
      <c r="AY1871" s="157" t="s">
        <v>144</v>
      </c>
    </row>
    <row r="1872" s="13" customFormat="true" ht="15.75" hidden="false" customHeight="true" outlineLevel="0" collapsed="false">
      <c r="B1872" s="154"/>
      <c r="E1872" s="157"/>
      <c r="F1872" s="156" t="s">
        <v>653</v>
      </c>
      <c r="G1872" s="156"/>
      <c r="H1872" s="156"/>
      <c r="I1872" s="156"/>
      <c r="K1872" s="157"/>
      <c r="S1872" s="154"/>
      <c r="T1872" s="158"/>
      <c r="AA1872" s="159"/>
      <c r="AT1872" s="157" t="s">
        <v>153</v>
      </c>
      <c r="AU1872" s="157" t="s">
        <v>77</v>
      </c>
      <c r="AV1872" s="157" t="s">
        <v>20</v>
      </c>
      <c r="AW1872" s="157" t="s">
        <v>95</v>
      </c>
      <c r="AX1872" s="157" t="s">
        <v>69</v>
      </c>
      <c r="AY1872" s="157" t="s">
        <v>144</v>
      </c>
    </row>
    <row r="1873" s="13" customFormat="true" ht="15.75" hidden="false" customHeight="true" outlineLevel="0" collapsed="false">
      <c r="B1873" s="160"/>
      <c r="E1873" s="161"/>
      <c r="F1873" s="162" t="s">
        <v>1247</v>
      </c>
      <c r="G1873" s="162"/>
      <c r="H1873" s="162"/>
      <c r="I1873" s="162"/>
      <c r="K1873" s="163" t="n">
        <v>2.9</v>
      </c>
      <c r="S1873" s="160"/>
      <c r="T1873" s="164"/>
      <c r="AA1873" s="165"/>
      <c r="AT1873" s="161" t="s">
        <v>153</v>
      </c>
      <c r="AU1873" s="161" t="s">
        <v>77</v>
      </c>
      <c r="AV1873" s="161" t="s">
        <v>77</v>
      </c>
      <c r="AW1873" s="161" t="s">
        <v>95</v>
      </c>
      <c r="AX1873" s="161" t="s">
        <v>69</v>
      </c>
      <c r="AY1873" s="161" t="s">
        <v>144</v>
      </c>
    </row>
    <row r="1874" s="13" customFormat="true" ht="15.75" hidden="false" customHeight="true" outlineLevel="0" collapsed="false">
      <c r="B1874" s="154"/>
      <c r="E1874" s="157"/>
      <c r="F1874" s="156" t="s">
        <v>714</v>
      </c>
      <c r="G1874" s="156"/>
      <c r="H1874" s="156"/>
      <c r="I1874" s="156"/>
      <c r="K1874" s="157"/>
      <c r="S1874" s="154"/>
      <c r="T1874" s="158"/>
      <c r="AA1874" s="159"/>
      <c r="AT1874" s="157" t="s">
        <v>153</v>
      </c>
      <c r="AU1874" s="157" t="s">
        <v>77</v>
      </c>
      <c r="AV1874" s="157" t="s">
        <v>20</v>
      </c>
      <c r="AW1874" s="157" t="s">
        <v>95</v>
      </c>
      <c r="AX1874" s="157" t="s">
        <v>69</v>
      </c>
      <c r="AY1874" s="157" t="s">
        <v>144</v>
      </c>
    </row>
    <row r="1875" s="13" customFormat="true" ht="15.75" hidden="false" customHeight="true" outlineLevel="0" collapsed="false">
      <c r="B1875" s="160"/>
      <c r="E1875" s="161"/>
      <c r="F1875" s="162" t="s">
        <v>1247</v>
      </c>
      <c r="G1875" s="162"/>
      <c r="H1875" s="162"/>
      <c r="I1875" s="162"/>
      <c r="K1875" s="163" t="n">
        <v>2.9</v>
      </c>
      <c r="S1875" s="160"/>
      <c r="T1875" s="164"/>
      <c r="AA1875" s="165"/>
      <c r="AT1875" s="161" t="s">
        <v>153</v>
      </c>
      <c r="AU1875" s="161" t="s">
        <v>77</v>
      </c>
      <c r="AV1875" s="161" t="s">
        <v>77</v>
      </c>
      <c r="AW1875" s="161" t="s">
        <v>95</v>
      </c>
      <c r="AX1875" s="161" t="s">
        <v>69</v>
      </c>
      <c r="AY1875" s="161" t="s">
        <v>144</v>
      </c>
    </row>
    <row r="1876" s="13" customFormat="true" ht="15.75" hidden="false" customHeight="true" outlineLevel="0" collapsed="false">
      <c r="B1876" s="154"/>
      <c r="E1876" s="157"/>
      <c r="F1876" s="156" t="s">
        <v>1907</v>
      </c>
      <c r="G1876" s="156"/>
      <c r="H1876" s="156"/>
      <c r="I1876" s="156"/>
      <c r="K1876" s="157"/>
      <c r="S1876" s="154"/>
      <c r="T1876" s="158"/>
      <c r="AA1876" s="159"/>
      <c r="AT1876" s="157" t="s">
        <v>153</v>
      </c>
      <c r="AU1876" s="157" t="s">
        <v>77</v>
      </c>
      <c r="AV1876" s="157" t="s">
        <v>20</v>
      </c>
      <c r="AW1876" s="157" t="s">
        <v>95</v>
      </c>
      <c r="AX1876" s="157" t="s">
        <v>69</v>
      </c>
      <c r="AY1876" s="157" t="s">
        <v>144</v>
      </c>
    </row>
    <row r="1877" s="13" customFormat="true" ht="15.75" hidden="false" customHeight="true" outlineLevel="0" collapsed="false">
      <c r="B1877" s="160"/>
      <c r="E1877" s="161"/>
      <c r="F1877" s="162" t="s">
        <v>1247</v>
      </c>
      <c r="G1877" s="162"/>
      <c r="H1877" s="162"/>
      <c r="I1877" s="162"/>
      <c r="K1877" s="163" t="n">
        <v>2.9</v>
      </c>
      <c r="S1877" s="160"/>
      <c r="T1877" s="164"/>
      <c r="AA1877" s="165"/>
      <c r="AT1877" s="161" t="s">
        <v>153</v>
      </c>
      <c r="AU1877" s="161" t="s">
        <v>77</v>
      </c>
      <c r="AV1877" s="161" t="s">
        <v>77</v>
      </c>
      <c r="AW1877" s="161" t="s">
        <v>95</v>
      </c>
      <c r="AX1877" s="161" t="s">
        <v>69</v>
      </c>
      <c r="AY1877" s="161" t="s">
        <v>144</v>
      </c>
    </row>
    <row r="1878" s="13" customFormat="true" ht="15.75" hidden="false" customHeight="true" outlineLevel="0" collapsed="false">
      <c r="B1878" s="154"/>
      <c r="E1878" s="157"/>
      <c r="F1878" s="156" t="s">
        <v>1908</v>
      </c>
      <c r="G1878" s="156"/>
      <c r="H1878" s="156"/>
      <c r="I1878" s="156"/>
      <c r="K1878" s="157"/>
      <c r="S1878" s="154"/>
      <c r="T1878" s="158"/>
      <c r="AA1878" s="159"/>
      <c r="AT1878" s="157" t="s">
        <v>153</v>
      </c>
      <c r="AU1878" s="157" t="s">
        <v>77</v>
      </c>
      <c r="AV1878" s="157" t="s">
        <v>20</v>
      </c>
      <c r="AW1878" s="157" t="s">
        <v>95</v>
      </c>
      <c r="AX1878" s="157" t="s">
        <v>69</v>
      </c>
      <c r="AY1878" s="157" t="s">
        <v>144</v>
      </c>
    </row>
    <row r="1879" s="13" customFormat="true" ht="15.75" hidden="false" customHeight="true" outlineLevel="0" collapsed="false">
      <c r="B1879" s="160"/>
      <c r="E1879" s="161"/>
      <c r="F1879" s="162" t="s">
        <v>1247</v>
      </c>
      <c r="G1879" s="162"/>
      <c r="H1879" s="162"/>
      <c r="I1879" s="162"/>
      <c r="K1879" s="163" t="n">
        <v>2.9</v>
      </c>
      <c r="S1879" s="160"/>
      <c r="T1879" s="164"/>
      <c r="AA1879" s="165"/>
      <c r="AT1879" s="161" t="s">
        <v>153</v>
      </c>
      <c r="AU1879" s="161" t="s">
        <v>77</v>
      </c>
      <c r="AV1879" s="161" t="s">
        <v>77</v>
      </c>
      <c r="AW1879" s="161" t="s">
        <v>95</v>
      </c>
      <c r="AX1879" s="161" t="s">
        <v>69</v>
      </c>
      <c r="AY1879" s="161" t="s">
        <v>144</v>
      </c>
    </row>
    <row r="1880" s="13" customFormat="true" ht="15.75" hidden="false" customHeight="true" outlineLevel="0" collapsed="false">
      <c r="B1880" s="166"/>
      <c r="E1880" s="167"/>
      <c r="F1880" s="168" t="s">
        <v>157</v>
      </c>
      <c r="G1880" s="168"/>
      <c r="H1880" s="168"/>
      <c r="I1880" s="168"/>
      <c r="K1880" s="169" t="n">
        <v>21.2</v>
      </c>
      <c r="S1880" s="166"/>
      <c r="T1880" s="170"/>
      <c r="AA1880" s="171"/>
      <c r="AT1880" s="167" t="s">
        <v>153</v>
      </c>
      <c r="AU1880" s="167" t="s">
        <v>77</v>
      </c>
      <c r="AV1880" s="167" t="s">
        <v>150</v>
      </c>
      <c r="AW1880" s="167" t="s">
        <v>95</v>
      </c>
      <c r="AX1880" s="167" t="s">
        <v>20</v>
      </c>
      <c r="AY1880" s="167" t="s">
        <v>144</v>
      </c>
    </row>
    <row r="1881" s="13" customFormat="true" ht="27" hidden="false" customHeight="true" outlineLevel="0" collapsed="false">
      <c r="B1881" s="32"/>
      <c r="C1881" s="142" t="s">
        <v>1909</v>
      </c>
      <c r="D1881" s="142" t="s">
        <v>145</v>
      </c>
      <c r="E1881" s="143" t="s">
        <v>1910</v>
      </c>
      <c r="F1881" s="144" t="s">
        <v>1911</v>
      </c>
      <c r="G1881" s="144"/>
      <c r="H1881" s="144"/>
      <c r="I1881" s="144"/>
      <c r="J1881" s="145" t="s">
        <v>281</v>
      </c>
      <c r="K1881" s="146" t="n">
        <v>4</v>
      </c>
      <c r="L1881" s="147"/>
      <c r="M1881" s="147"/>
      <c r="N1881" s="148" t="n">
        <f aca="false">ROUND($L$1881*$K$1881,2)</f>
        <v>0</v>
      </c>
      <c r="O1881" s="148"/>
      <c r="P1881" s="148"/>
      <c r="Q1881" s="148"/>
      <c r="R1881" s="144" t="s">
        <v>149</v>
      </c>
      <c r="S1881" s="32"/>
      <c r="T1881" s="149"/>
      <c r="U1881" s="150" t="s">
        <v>39</v>
      </c>
      <c r="X1881" s="151" t="n">
        <v>7E-005</v>
      </c>
      <c r="Y1881" s="151" t="n">
        <f aca="false">$X$1881*$K$1881</f>
        <v>0.00028</v>
      </c>
      <c r="Z1881" s="151" t="n">
        <v>0</v>
      </c>
      <c r="AA1881" s="152" t="n">
        <f aca="false">$Z$1881*$K$1881</f>
        <v>0</v>
      </c>
      <c r="AR1881" s="103" t="s">
        <v>220</v>
      </c>
      <c r="AT1881" s="103" t="s">
        <v>145</v>
      </c>
      <c r="AU1881" s="103" t="s">
        <v>77</v>
      </c>
      <c r="AY1881" s="13" t="s">
        <v>144</v>
      </c>
      <c r="BE1881" s="153" t="n">
        <f aca="false">IF($U$1881="základní",$N$1881,0)</f>
        <v>0</v>
      </c>
      <c r="BF1881" s="153" t="n">
        <f aca="false">IF($U$1881="snížená",$N$1881,0)</f>
        <v>0</v>
      </c>
      <c r="BG1881" s="153" t="n">
        <f aca="false">IF($U$1881="zákl. přenesená",$N$1881,0)</f>
        <v>0</v>
      </c>
      <c r="BH1881" s="153" t="n">
        <f aca="false">IF($U$1881="sníž. přenesená",$N$1881,0)</f>
        <v>0</v>
      </c>
      <c r="BI1881" s="153" t="n">
        <f aca="false">IF($U$1881="nulová",$N$1881,0)</f>
        <v>0</v>
      </c>
      <c r="BJ1881" s="103" t="s">
        <v>20</v>
      </c>
      <c r="BK1881" s="153" t="n">
        <f aca="false">ROUND($L$1881*$K$1881,2)</f>
        <v>0</v>
      </c>
      <c r="BL1881" s="103" t="s">
        <v>220</v>
      </c>
      <c r="BM1881" s="103" t="s">
        <v>1912</v>
      </c>
    </row>
    <row r="1882" s="13" customFormat="true" ht="27" hidden="false" customHeight="true" outlineLevel="0" collapsed="false">
      <c r="B1882" s="32"/>
      <c r="C1882" s="177" t="s">
        <v>1913</v>
      </c>
      <c r="D1882" s="177" t="s">
        <v>226</v>
      </c>
      <c r="E1882" s="175" t="s">
        <v>1914</v>
      </c>
      <c r="F1882" s="176" t="s">
        <v>1915</v>
      </c>
      <c r="G1882" s="176"/>
      <c r="H1882" s="176"/>
      <c r="I1882" s="176"/>
      <c r="J1882" s="177" t="s">
        <v>281</v>
      </c>
      <c r="K1882" s="178" t="n">
        <v>4</v>
      </c>
      <c r="L1882" s="179"/>
      <c r="M1882" s="179"/>
      <c r="N1882" s="180" t="n">
        <f aca="false">ROUND($L$1882*$K$1882,2)</f>
        <v>0</v>
      </c>
      <c r="O1882" s="180"/>
      <c r="P1882" s="180"/>
      <c r="Q1882" s="180"/>
      <c r="R1882" s="144" t="s">
        <v>149</v>
      </c>
      <c r="S1882" s="32"/>
      <c r="T1882" s="149"/>
      <c r="U1882" s="150" t="s">
        <v>39</v>
      </c>
      <c r="X1882" s="151" t="n">
        <v>0.0045</v>
      </c>
      <c r="Y1882" s="151" t="n">
        <f aca="false">$X$1882*$K$1882</f>
        <v>0.018</v>
      </c>
      <c r="Z1882" s="151" t="n">
        <v>0</v>
      </c>
      <c r="AA1882" s="152" t="n">
        <f aca="false">$Z$1882*$K$1882</f>
        <v>0</v>
      </c>
      <c r="AR1882" s="103" t="s">
        <v>230</v>
      </c>
      <c r="AT1882" s="103" t="s">
        <v>226</v>
      </c>
      <c r="AU1882" s="103" t="s">
        <v>77</v>
      </c>
      <c r="AY1882" s="103" t="s">
        <v>144</v>
      </c>
      <c r="BE1882" s="153" t="n">
        <f aca="false">IF($U$1882="základní",$N$1882,0)</f>
        <v>0</v>
      </c>
      <c r="BF1882" s="153" t="n">
        <f aca="false">IF($U$1882="snížená",$N$1882,0)</f>
        <v>0</v>
      </c>
      <c r="BG1882" s="153" t="n">
        <f aca="false">IF($U$1882="zákl. přenesená",$N$1882,0)</f>
        <v>0</v>
      </c>
      <c r="BH1882" s="153" t="n">
        <f aca="false">IF($U$1882="sníž. přenesená",$N$1882,0)</f>
        <v>0</v>
      </c>
      <c r="BI1882" s="153" t="n">
        <f aca="false">IF($U$1882="nulová",$N$1882,0)</f>
        <v>0</v>
      </c>
      <c r="BJ1882" s="103" t="s">
        <v>20</v>
      </c>
      <c r="BK1882" s="153" t="n">
        <f aca="false">ROUND($L$1882*$K$1882,2)</f>
        <v>0</v>
      </c>
      <c r="BL1882" s="103" t="s">
        <v>220</v>
      </c>
      <c r="BM1882" s="103" t="s">
        <v>1916</v>
      </c>
    </row>
    <row r="1883" s="13" customFormat="true" ht="27" hidden="false" customHeight="true" outlineLevel="0" collapsed="false">
      <c r="B1883" s="32"/>
      <c r="C1883" s="145" t="s">
        <v>1917</v>
      </c>
      <c r="D1883" s="145" t="s">
        <v>145</v>
      </c>
      <c r="E1883" s="143" t="s">
        <v>1918</v>
      </c>
      <c r="F1883" s="144" t="s">
        <v>1919</v>
      </c>
      <c r="G1883" s="144"/>
      <c r="H1883" s="144"/>
      <c r="I1883" s="144"/>
      <c r="J1883" s="145" t="s">
        <v>281</v>
      </c>
      <c r="K1883" s="146" t="n">
        <v>6</v>
      </c>
      <c r="L1883" s="147"/>
      <c r="M1883" s="147"/>
      <c r="N1883" s="148" t="n">
        <f aca="false">ROUND($L$1883*$K$1883,2)</f>
        <v>0</v>
      </c>
      <c r="O1883" s="148"/>
      <c r="P1883" s="148"/>
      <c r="Q1883" s="148"/>
      <c r="R1883" s="144" t="s">
        <v>149</v>
      </c>
      <c r="S1883" s="32"/>
      <c r="T1883" s="149"/>
      <c r="U1883" s="150" t="s">
        <v>39</v>
      </c>
      <c r="X1883" s="151" t="n">
        <v>4E-005</v>
      </c>
      <c r="Y1883" s="151" t="n">
        <f aca="false">$X$1883*$K$1883</f>
        <v>0.00024</v>
      </c>
      <c r="Z1883" s="151" t="n">
        <v>0</v>
      </c>
      <c r="AA1883" s="152" t="n">
        <f aca="false">$Z$1883*$K$1883</f>
        <v>0</v>
      </c>
      <c r="AR1883" s="103" t="s">
        <v>220</v>
      </c>
      <c r="AT1883" s="103" t="s">
        <v>145</v>
      </c>
      <c r="AU1883" s="103" t="s">
        <v>77</v>
      </c>
      <c r="AY1883" s="103" t="s">
        <v>144</v>
      </c>
      <c r="BE1883" s="153" t="n">
        <f aca="false">IF($U$1883="základní",$N$1883,0)</f>
        <v>0</v>
      </c>
      <c r="BF1883" s="153" t="n">
        <f aca="false">IF($U$1883="snížená",$N$1883,0)</f>
        <v>0</v>
      </c>
      <c r="BG1883" s="153" t="n">
        <f aca="false">IF($U$1883="zákl. přenesená",$N$1883,0)</f>
        <v>0</v>
      </c>
      <c r="BH1883" s="153" t="n">
        <f aca="false">IF($U$1883="sníž. přenesená",$N$1883,0)</f>
        <v>0</v>
      </c>
      <c r="BI1883" s="153" t="n">
        <f aca="false">IF($U$1883="nulová",$N$1883,0)</f>
        <v>0</v>
      </c>
      <c r="BJ1883" s="103" t="s">
        <v>20</v>
      </c>
      <c r="BK1883" s="153" t="n">
        <f aca="false">ROUND($L$1883*$K$1883,2)</f>
        <v>0</v>
      </c>
      <c r="BL1883" s="103" t="s">
        <v>220</v>
      </c>
      <c r="BM1883" s="103" t="s">
        <v>1920</v>
      </c>
    </row>
    <row r="1884" s="13" customFormat="true" ht="27" hidden="false" customHeight="true" outlineLevel="0" collapsed="false">
      <c r="B1884" s="32"/>
      <c r="C1884" s="177" t="s">
        <v>1921</v>
      </c>
      <c r="D1884" s="177" t="s">
        <v>226</v>
      </c>
      <c r="E1884" s="175" t="s">
        <v>1922</v>
      </c>
      <c r="F1884" s="176" t="s">
        <v>1923</v>
      </c>
      <c r="G1884" s="176"/>
      <c r="H1884" s="176"/>
      <c r="I1884" s="176"/>
      <c r="J1884" s="177" t="s">
        <v>281</v>
      </c>
      <c r="K1884" s="178" t="n">
        <v>6</v>
      </c>
      <c r="L1884" s="179"/>
      <c r="M1884" s="179"/>
      <c r="N1884" s="180" t="n">
        <f aca="false">ROUND($L$1884*$K$1884,2)</f>
        <v>0</v>
      </c>
      <c r="O1884" s="180"/>
      <c r="P1884" s="180"/>
      <c r="Q1884" s="180"/>
      <c r="R1884" s="144" t="s">
        <v>149</v>
      </c>
      <c r="S1884" s="32"/>
      <c r="T1884" s="149"/>
      <c r="U1884" s="150" t="s">
        <v>39</v>
      </c>
      <c r="X1884" s="151" t="n">
        <v>0.009</v>
      </c>
      <c r="Y1884" s="151" t="n">
        <f aca="false">$X$1884*$K$1884</f>
        <v>0.054</v>
      </c>
      <c r="Z1884" s="151" t="n">
        <v>0</v>
      </c>
      <c r="AA1884" s="152" t="n">
        <f aca="false">$Z$1884*$K$1884</f>
        <v>0</v>
      </c>
      <c r="AR1884" s="103" t="s">
        <v>230</v>
      </c>
      <c r="AT1884" s="103" t="s">
        <v>226</v>
      </c>
      <c r="AU1884" s="103" t="s">
        <v>77</v>
      </c>
      <c r="AY1884" s="103" t="s">
        <v>144</v>
      </c>
      <c r="BE1884" s="153" t="n">
        <f aca="false">IF($U$1884="základní",$N$1884,0)</f>
        <v>0</v>
      </c>
      <c r="BF1884" s="153" t="n">
        <f aca="false">IF($U$1884="snížená",$N$1884,0)</f>
        <v>0</v>
      </c>
      <c r="BG1884" s="153" t="n">
        <f aca="false">IF($U$1884="zákl. přenesená",$N$1884,0)</f>
        <v>0</v>
      </c>
      <c r="BH1884" s="153" t="n">
        <f aca="false">IF($U$1884="sníž. přenesená",$N$1884,0)</f>
        <v>0</v>
      </c>
      <c r="BI1884" s="153" t="n">
        <f aca="false">IF($U$1884="nulová",$N$1884,0)</f>
        <v>0</v>
      </c>
      <c r="BJ1884" s="103" t="s">
        <v>20</v>
      </c>
      <c r="BK1884" s="153" t="n">
        <f aca="false">ROUND($L$1884*$K$1884,2)</f>
        <v>0</v>
      </c>
      <c r="BL1884" s="103" t="s">
        <v>220</v>
      </c>
      <c r="BM1884" s="103" t="s">
        <v>1924</v>
      </c>
    </row>
    <row r="1885" s="13" customFormat="true" ht="27" hidden="false" customHeight="true" outlineLevel="0" collapsed="false">
      <c r="B1885" s="32"/>
      <c r="C1885" s="145" t="s">
        <v>1925</v>
      </c>
      <c r="D1885" s="145" t="s">
        <v>145</v>
      </c>
      <c r="E1885" s="143" t="s">
        <v>1926</v>
      </c>
      <c r="F1885" s="144" t="s">
        <v>1927</v>
      </c>
      <c r="G1885" s="144"/>
      <c r="H1885" s="144"/>
      <c r="I1885" s="144"/>
      <c r="J1885" s="145" t="s">
        <v>281</v>
      </c>
      <c r="K1885" s="146" t="n">
        <v>1</v>
      </c>
      <c r="L1885" s="147"/>
      <c r="M1885" s="147"/>
      <c r="N1885" s="148" t="n">
        <f aca="false">ROUND($L$1885*$K$1885,2)</f>
        <v>0</v>
      </c>
      <c r="O1885" s="148"/>
      <c r="P1885" s="148"/>
      <c r="Q1885" s="148"/>
      <c r="R1885" s="144"/>
      <c r="S1885" s="32"/>
      <c r="T1885" s="149"/>
      <c r="U1885" s="150" t="s">
        <v>39</v>
      </c>
      <c r="X1885" s="151" t="n">
        <v>1E-005</v>
      </c>
      <c r="Y1885" s="151" t="n">
        <f aca="false">$X$1885*$K$1885</f>
        <v>1E-005</v>
      </c>
      <c r="Z1885" s="151" t="n">
        <v>0</v>
      </c>
      <c r="AA1885" s="152" t="n">
        <f aca="false">$Z$1885*$K$1885</f>
        <v>0</v>
      </c>
      <c r="AR1885" s="103" t="s">
        <v>220</v>
      </c>
      <c r="AT1885" s="103" t="s">
        <v>145</v>
      </c>
      <c r="AU1885" s="103" t="s">
        <v>77</v>
      </c>
      <c r="AY1885" s="103" t="s">
        <v>144</v>
      </c>
      <c r="BE1885" s="153" t="n">
        <f aca="false">IF($U$1885="základní",$N$1885,0)</f>
        <v>0</v>
      </c>
      <c r="BF1885" s="153" t="n">
        <f aca="false">IF($U$1885="snížená",$N$1885,0)</f>
        <v>0</v>
      </c>
      <c r="BG1885" s="153" t="n">
        <f aca="false">IF($U$1885="zákl. přenesená",$N$1885,0)</f>
        <v>0</v>
      </c>
      <c r="BH1885" s="153" t="n">
        <f aca="false">IF($U$1885="sníž. přenesená",$N$1885,0)</f>
        <v>0</v>
      </c>
      <c r="BI1885" s="153" t="n">
        <f aca="false">IF($U$1885="nulová",$N$1885,0)</f>
        <v>0</v>
      </c>
      <c r="BJ1885" s="103" t="s">
        <v>20</v>
      </c>
      <c r="BK1885" s="153" t="n">
        <f aca="false">ROUND($L$1885*$K$1885,2)</f>
        <v>0</v>
      </c>
      <c r="BL1885" s="103" t="s">
        <v>220</v>
      </c>
      <c r="BM1885" s="103" t="s">
        <v>1928</v>
      </c>
    </row>
    <row r="1886" s="13" customFormat="true" ht="15.75" hidden="false" customHeight="true" outlineLevel="0" collapsed="false">
      <c r="B1886" s="154"/>
      <c r="E1886" s="155"/>
      <c r="F1886" s="156" t="s">
        <v>295</v>
      </c>
      <c r="G1886" s="156"/>
      <c r="H1886" s="156"/>
      <c r="I1886" s="156"/>
      <c r="K1886" s="157"/>
      <c r="S1886" s="154"/>
      <c r="T1886" s="158"/>
      <c r="AA1886" s="159"/>
      <c r="AT1886" s="157" t="s">
        <v>153</v>
      </c>
      <c r="AU1886" s="157" t="s">
        <v>77</v>
      </c>
      <c r="AV1886" s="157" t="s">
        <v>20</v>
      </c>
      <c r="AW1886" s="157" t="s">
        <v>95</v>
      </c>
      <c r="AX1886" s="157" t="s">
        <v>69</v>
      </c>
      <c r="AY1886" s="157" t="s">
        <v>144</v>
      </c>
    </row>
    <row r="1887" s="13" customFormat="true" ht="15.75" hidden="false" customHeight="true" outlineLevel="0" collapsed="false">
      <c r="B1887" s="160"/>
      <c r="E1887" s="161"/>
      <c r="F1887" s="162" t="s">
        <v>20</v>
      </c>
      <c r="G1887" s="162"/>
      <c r="H1887" s="162"/>
      <c r="I1887" s="162"/>
      <c r="K1887" s="163" t="n">
        <v>1</v>
      </c>
      <c r="S1887" s="160"/>
      <c r="T1887" s="164"/>
      <c r="AA1887" s="165"/>
      <c r="AT1887" s="161" t="s">
        <v>153</v>
      </c>
      <c r="AU1887" s="161" t="s">
        <v>77</v>
      </c>
      <c r="AV1887" s="161" t="s">
        <v>77</v>
      </c>
      <c r="AW1887" s="161" t="s">
        <v>95</v>
      </c>
      <c r="AX1887" s="161" t="s">
        <v>69</v>
      </c>
      <c r="AY1887" s="161" t="s">
        <v>144</v>
      </c>
    </row>
    <row r="1888" s="13" customFormat="true" ht="15.75" hidden="false" customHeight="true" outlineLevel="0" collapsed="false">
      <c r="B1888" s="166"/>
      <c r="E1888" s="167"/>
      <c r="F1888" s="168" t="s">
        <v>157</v>
      </c>
      <c r="G1888" s="168"/>
      <c r="H1888" s="168"/>
      <c r="I1888" s="168"/>
      <c r="K1888" s="169" t="n">
        <v>1</v>
      </c>
      <c r="S1888" s="166"/>
      <c r="T1888" s="170"/>
      <c r="AA1888" s="171"/>
      <c r="AT1888" s="167" t="s">
        <v>153</v>
      </c>
      <c r="AU1888" s="167" t="s">
        <v>77</v>
      </c>
      <c r="AV1888" s="167" t="s">
        <v>150</v>
      </c>
      <c r="AW1888" s="167" t="s">
        <v>95</v>
      </c>
      <c r="AX1888" s="167" t="s">
        <v>20</v>
      </c>
      <c r="AY1888" s="167" t="s">
        <v>144</v>
      </c>
    </row>
    <row r="1889" s="13" customFormat="true" ht="15.75" hidden="false" customHeight="true" outlineLevel="0" collapsed="false">
      <c r="B1889" s="32"/>
      <c r="C1889" s="142" t="s">
        <v>1929</v>
      </c>
      <c r="D1889" s="142" t="s">
        <v>145</v>
      </c>
      <c r="E1889" s="143" t="s">
        <v>1930</v>
      </c>
      <c r="F1889" s="144" t="s">
        <v>1931</v>
      </c>
      <c r="G1889" s="144"/>
      <c r="H1889" s="144"/>
      <c r="I1889" s="144"/>
      <c r="J1889" s="145" t="s">
        <v>281</v>
      </c>
      <c r="K1889" s="146" t="n">
        <v>1</v>
      </c>
      <c r="L1889" s="147"/>
      <c r="M1889" s="147"/>
      <c r="N1889" s="148" t="n">
        <f aca="false">ROUND($L$1889*$K$1889,2)</f>
        <v>0</v>
      </c>
      <c r="O1889" s="148"/>
      <c r="P1889" s="148"/>
      <c r="Q1889" s="148"/>
      <c r="R1889" s="144"/>
      <c r="S1889" s="32"/>
      <c r="T1889" s="149"/>
      <c r="U1889" s="150" t="s">
        <v>39</v>
      </c>
      <c r="X1889" s="151" t="n">
        <v>1E-005</v>
      </c>
      <c r="Y1889" s="151" t="n">
        <f aca="false">$X$1889*$K$1889</f>
        <v>1E-005</v>
      </c>
      <c r="Z1889" s="151" t="n">
        <v>0</v>
      </c>
      <c r="AA1889" s="152" t="n">
        <f aca="false">$Z$1889*$K$1889</f>
        <v>0</v>
      </c>
      <c r="AR1889" s="103" t="s">
        <v>220</v>
      </c>
      <c r="AT1889" s="103" t="s">
        <v>145</v>
      </c>
      <c r="AU1889" s="103" t="s">
        <v>77</v>
      </c>
      <c r="AY1889" s="13" t="s">
        <v>144</v>
      </c>
      <c r="BE1889" s="153" t="n">
        <f aca="false">IF($U$1889="základní",$N$1889,0)</f>
        <v>0</v>
      </c>
      <c r="BF1889" s="153" t="n">
        <f aca="false">IF($U$1889="snížená",$N$1889,0)</f>
        <v>0</v>
      </c>
      <c r="BG1889" s="153" t="n">
        <f aca="false">IF($U$1889="zákl. přenesená",$N$1889,0)</f>
        <v>0</v>
      </c>
      <c r="BH1889" s="153" t="n">
        <f aca="false">IF($U$1889="sníž. přenesená",$N$1889,0)</f>
        <v>0</v>
      </c>
      <c r="BI1889" s="153" t="n">
        <f aca="false">IF($U$1889="nulová",$N$1889,0)</f>
        <v>0</v>
      </c>
      <c r="BJ1889" s="103" t="s">
        <v>20</v>
      </c>
      <c r="BK1889" s="153" t="n">
        <f aca="false">ROUND($L$1889*$K$1889,2)</f>
        <v>0</v>
      </c>
      <c r="BL1889" s="103" t="s">
        <v>220</v>
      </c>
      <c r="BM1889" s="103" t="s">
        <v>1932</v>
      </c>
    </row>
    <row r="1890" s="13" customFormat="true" ht="15.75" hidden="false" customHeight="true" outlineLevel="0" collapsed="false">
      <c r="B1890" s="154"/>
      <c r="E1890" s="155"/>
      <c r="F1890" s="156" t="s">
        <v>295</v>
      </c>
      <c r="G1890" s="156"/>
      <c r="H1890" s="156"/>
      <c r="I1890" s="156"/>
      <c r="K1890" s="157"/>
      <c r="S1890" s="154"/>
      <c r="T1890" s="158"/>
      <c r="AA1890" s="159"/>
      <c r="AT1890" s="157" t="s">
        <v>153</v>
      </c>
      <c r="AU1890" s="157" t="s">
        <v>77</v>
      </c>
      <c r="AV1890" s="157" t="s">
        <v>20</v>
      </c>
      <c r="AW1890" s="157" t="s">
        <v>95</v>
      </c>
      <c r="AX1890" s="157" t="s">
        <v>69</v>
      </c>
      <c r="AY1890" s="157" t="s">
        <v>144</v>
      </c>
    </row>
    <row r="1891" s="13" customFormat="true" ht="15.75" hidden="false" customHeight="true" outlineLevel="0" collapsed="false">
      <c r="B1891" s="160"/>
      <c r="E1891" s="161"/>
      <c r="F1891" s="162" t="s">
        <v>20</v>
      </c>
      <c r="G1891" s="162"/>
      <c r="H1891" s="162"/>
      <c r="I1891" s="162"/>
      <c r="K1891" s="163" t="n">
        <v>1</v>
      </c>
      <c r="S1891" s="160"/>
      <c r="T1891" s="164"/>
      <c r="AA1891" s="165"/>
      <c r="AT1891" s="161" t="s">
        <v>153</v>
      </c>
      <c r="AU1891" s="161" t="s">
        <v>77</v>
      </c>
      <c r="AV1891" s="161" t="s">
        <v>77</v>
      </c>
      <c r="AW1891" s="161" t="s">
        <v>95</v>
      </c>
      <c r="AX1891" s="161" t="s">
        <v>69</v>
      </c>
      <c r="AY1891" s="161" t="s">
        <v>144</v>
      </c>
    </row>
    <row r="1892" s="13" customFormat="true" ht="15.75" hidden="false" customHeight="true" outlineLevel="0" collapsed="false">
      <c r="B1892" s="166"/>
      <c r="E1892" s="167"/>
      <c r="F1892" s="168" t="s">
        <v>157</v>
      </c>
      <c r="G1892" s="168"/>
      <c r="H1892" s="168"/>
      <c r="I1892" s="168"/>
      <c r="K1892" s="169" t="n">
        <v>1</v>
      </c>
      <c r="S1892" s="166"/>
      <c r="T1892" s="170"/>
      <c r="AA1892" s="171"/>
      <c r="AT1892" s="167" t="s">
        <v>153</v>
      </c>
      <c r="AU1892" s="167" t="s">
        <v>77</v>
      </c>
      <c r="AV1892" s="167" t="s">
        <v>150</v>
      </c>
      <c r="AW1892" s="167" t="s">
        <v>95</v>
      </c>
      <c r="AX1892" s="167" t="s">
        <v>20</v>
      </c>
      <c r="AY1892" s="167" t="s">
        <v>144</v>
      </c>
    </row>
    <row r="1893" s="13" customFormat="true" ht="27" hidden="false" customHeight="true" outlineLevel="0" collapsed="false">
      <c r="B1893" s="32"/>
      <c r="C1893" s="142" t="s">
        <v>1933</v>
      </c>
      <c r="D1893" s="142" t="s">
        <v>145</v>
      </c>
      <c r="E1893" s="143" t="s">
        <v>1934</v>
      </c>
      <c r="F1893" s="144" t="s">
        <v>1935</v>
      </c>
      <c r="G1893" s="144"/>
      <c r="H1893" s="144"/>
      <c r="I1893" s="144"/>
      <c r="J1893" s="145" t="s">
        <v>281</v>
      </c>
      <c r="K1893" s="146" t="n">
        <v>7</v>
      </c>
      <c r="L1893" s="147"/>
      <c r="M1893" s="147"/>
      <c r="N1893" s="148" t="n">
        <f aca="false">ROUND($L$1893*$K$1893,2)</f>
        <v>0</v>
      </c>
      <c r="O1893" s="148"/>
      <c r="P1893" s="148"/>
      <c r="Q1893" s="148"/>
      <c r="R1893" s="144" t="s">
        <v>149</v>
      </c>
      <c r="S1893" s="32"/>
      <c r="T1893" s="149"/>
      <c r="U1893" s="150" t="s">
        <v>39</v>
      </c>
      <c r="X1893" s="151" t="n">
        <v>0.00022</v>
      </c>
      <c r="Y1893" s="151" t="n">
        <f aca="false">$X$1893*$K$1893</f>
        <v>0.00154</v>
      </c>
      <c r="Z1893" s="151" t="n">
        <v>0</v>
      </c>
      <c r="AA1893" s="152" t="n">
        <f aca="false">$Z$1893*$K$1893</f>
        <v>0</v>
      </c>
      <c r="AR1893" s="103" t="s">
        <v>220</v>
      </c>
      <c r="AT1893" s="103" t="s">
        <v>145</v>
      </c>
      <c r="AU1893" s="103" t="s">
        <v>77</v>
      </c>
      <c r="AY1893" s="13" t="s">
        <v>144</v>
      </c>
      <c r="BE1893" s="153" t="n">
        <f aca="false">IF($U$1893="základní",$N$1893,0)</f>
        <v>0</v>
      </c>
      <c r="BF1893" s="153" t="n">
        <f aca="false">IF($U$1893="snížená",$N$1893,0)</f>
        <v>0</v>
      </c>
      <c r="BG1893" s="153" t="n">
        <f aca="false">IF($U$1893="zákl. přenesená",$N$1893,0)</f>
        <v>0</v>
      </c>
      <c r="BH1893" s="153" t="n">
        <f aca="false">IF($U$1893="sníž. přenesená",$N$1893,0)</f>
        <v>0</v>
      </c>
      <c r="BI1893" s="153" t="n">
        <f aca="false">IF($U$1893="nulová",$N$1893,0)</f>
        <v>0</v>
      </c>
      <c r="BJ1893" s="103" t="s">
        <v>20</v>
      </c>
      <c r="BK1893" s="153" t="n">
        <f aca="false">ROUND($L$1893*$K$1893,2)</f>
        <v>0</v>
      </c>
      <c r="BL1893" s="103" t="s">
        <v>220</v>
      </c>
      <c r="BM1893" s="103" t="s">
        <v>1936</v>
      </c>
    </row>
    <row r="1894" s="13" customFormat="true" ht="27" hidden="false" customHeight="true" outlineLevel="0" collapsed="false">
      <c r="B1894" s="154"/>
      <c r="E1894" s="155"/>
      <c r="F1894" s="156" t="s">
        <v>1937</v>
      </c>
      <c r="G1894" s="156"/>
      <c r="H1894" s="156"/>
      <c r="I1894" s="156"/>
      <c r="K1894" s="157"/>
      <c r="S1894" s="154"/>
      <c r="T1894" s="158"/>
      <c r="AA1894" s="159"/>
      <c r="AT1894" s="157" t="s">
        <v>153</v>
      </c>
      <c r="AU1894" s="157" t="s">
        <v>77</v>
      </c>
      <c r="AV1894" s="157" t="s">
        <v>20</v>
      </c>
      <c r="AW1894" s="157" t="s">
        <v>95</v>
      </c>
      <c r="AX1894" s="157" t="s">
        <v>69</v>
      </c>
      <c r="AY1894" s="157" t="s">
        <v>144</v>
      </c>
    </row>
    <row r="1895" s="13" customFormat="true" ht="15.75" hidden="false" customHeight="true" outlineLevel="0" collapsed="false">
      <c r="B1895" s="154"/>
      <c r="E1895" s="157"/>
      <c r="F1895" s="156" t="s">
        <v>295</v>
      </c>
      <c r="G1895" s="156"/>
      <c r="H1895" s="156"/>
      <c r="I1895" s="156"/>
      <c r="K1895" s="157"/>
      <c r="S1895" s="154"/>
      <c r="T1895" s="158"/>
      <c r="AA1895" s="159"/>
      <c r="AT1895" s="157" t="s">
        <v>153</v>
      </c>
      <c r="AU1895" s="157" t="s">
        <v>77</v>
      </c>
      <c r="AV1895" s="157" t="s">
        <v>20</v>
      </c>
      <c r="AW1895" s="157" t="s">
        <v>95</v>
      </c>
      <c r="AX1895" s="157" t="s">
        <v>69</v>
      </c>
      <c r="AY1895" s="157" t="s">
        <v>144</v>
      </c>
    </row>
    <row r="1896" s="13" customFormat="true" ht="15.75" hidden="false" customHeight="true" outlineLevel="0" collapsed="false">
      <c r="B1896" s="154"/>
      <c r="E1896" s="157"/>
      <c r="F1896" s="156" t="s">
        <v>1938</v>
      </c>
      <c r="G1896" s="156"/>
      <c r="H1896" s="156"/>
      <c r="I1896" s="156"/>
      <c r="K1896" s="157"/>
      <c r="S1896" s="154"/>
      <c r="T1896" s="158"/>
      <c r="AA1896" s="159"/>
      <c r="AT1896" s="157" t="s">
        <v>153</v>
      </c>
      <c r="AU1896" s="157" t="s">
        <v>77</v>
      </c>
      <c r="AV1896" s="157" t="s">
        <v>20</v>
      </c>
      <c r="AW1896" s="157" t="s">
        <v>95</v>
      </c>
      <c r="AX1896" s="157" t="s">
        <v>69</v>
      </c>
      <c r="AY1896" s="157" t="s">
        <v>144</v>
      </c>
    </row>
    <row r="1897" s="13" customFormat="true" ht="15.75" hidden="false" customHeight="true" outlineLevel="0" collapsed="false">
      <c r="B1897" s="160"/>
      <c r="E1897" s="161"/>
      <c r="F1897" s="162" t="s">
        <v>20</v>
      </c>
      <c r="G1897" s="162"/>
      <c r="H1897" s="162"/>
      <c r="I1897" s="162"/>
      <c r="K1897" s="163" t="n">
        <v>1</v>
      </c>
      <c r="S1897" s="160"/>
      <c r="T1897" s="164"/>
      <c r="AA1897" s="165"/>
      <c r="AT1897" s="161" t="s">
        <v>153</v>
      </c>
      <c r="AU1897" s="161" t="s">
        <v>77</v>
      </c>
      <c r="AV1897" s="161" t="s">
        <v>77</v>
      </c>
      <c r="AW1897" s="161" t="s">
        <v>95</v>
      </c>
      <c r="AX1897" s="161" t="s">
        <v>69</v>
      </c>
      <c r="AY1897" s="161" t="s">
        <v>144</v>
      </c>
    </row>
    <row r="1898" s="13" customFormat="true" ht="15.75" hidden="false" customHeight="true" outlineLevel="0" collapsed="false">
      <c r="B1898" s="154"/>
      <c r="E1898" s="157"/>
      <c r="F1898" s="156" t="s">
        <v>1939</v>
      </c>
      <c r="G1898" s="156"/>
      <c r="H1898" s="156"/>
      <c r="I1898" s="156"/>
      <c r="K1898" s="157"/>
      <c r="S1898" s="154"/>
      <c r="T1898" s="158"/>
      <c r="AA1898" s="159"/>
      <c r="AT1898" s="157" t="s">
        <v>153</v>
      </c>
      <c r="AU1898" s="157" t="s">
        <v>77</v>
      </c>
      <c r="AV1898" s="157" t="s">
        <v>20</v>
      </c>
      <c r="AW1898" s="157" t="s">
        <v>95</v>
      </c>
      <c r="AX1898" s="157" t="s">
        <v>69</v>
      </c>
      <c r="AY1898" s="157" t="s">
        <v>144</v>
      </c>
    </row>
    <row r="1899" s="13" customFormat="true" ht="15.75" hidden="false" customHeight="true" outlineLevel="0" collapsed="false">
      <c r="B1899" s="160"/>
      <c r="E1899" s="161"/>
      <c r="F1899" s="162" t="s">
        <v>20</v>
      </c>
      <c r="G1899" s="162"/>
      <c r="H1899" s="162"/>
      <c r="I1899" s="162"/>
      <c r="K1899" s="163" t="n">
        <v>1</v>
      </c>
      <c r="S1899" s="160"/>
      <c r="T1899" s="164"/>
      <c r="AA1899" s="165"/>
      <c r="AT1899" s="161" t="s">
        <v>153</v>
      </c>
      <c r="AU1899" s="161" t="s">
        <v>77</v>
      </c>
      <c r="AV1899" s="161" t="s">
        <v>77</v>
      </c>
      <c r="AW1899" s="161" t="s">
        <v>95</v>
      </c>
      <c r="AX1899" s="161" t="s">
        <v>69</v>
      </c>
      <c r="AY1899" s="161" t="s">
        <v>144</v>
      </c>
    </row>
    <row r="1900" s="13" customFormat="true" ht="15.75" hidden="false" customHeight="true" outlineLevel="0" collapsed="false">
      <c r="B1900" s="154"/>
      <c r="E1900" s="157"/>
      <c r="F1900" s="156" t="s">
        <v>1940</v>
      </c>
      <c r="G1900" s="156"/>
      <c r="H1900" s="156"/>
      <c r="I1900" s="156"/>
      <c r="K1900" s="157"/>
      <c r="S1900" s="154"/>
      <c r="T1900" s="158"/>
      <c r="AA1900" s="159"/>
      <c r="AT1900" s="157" t="s">
        <v>153</v>
      </c>
      <c r="AU1900" s="157" t="s">
        <v>77</v>
      </c>
      <c r="AV1900" s="157" t="s">
        <v>20</v>
      </c>
      <c r="AW1900" s="157" t="s">
        <v>95</v>
      </c>
      <c r="AX1900" s="157" t="s">
        <v>69</v>
      </c>
      <c r="AY1900" s="157" t="s">
        <v>144</v>
      </c>
    </row>
    <row r="1901" s="13" customFormat="true" ht="15.75" hidden="false" customHeight="true" outlineLevel="0" collapsed="false">
      <c r="B1901" s="160"/>
      <c r="E1901" s="161"/>
      <c r="F1901" s="162" t="s">
        <v>20</v>
      </c>
      <c r="G1901" s="162"/>
      <c r="H1901" s="162"/>
      <c r="I1901" s="162"/>
      <c r="K1901" s="163" t="n">
        <v>1</v>
      </c>
      <c r="S1901" s="160"/>
      <c r="T1901" s="164"/>
      <c r="AA1901" s="165"/>
      <c r="AT1901" s="161" t="s">
        <v>153</v>
      </c>
      <c r="AU1901" s="161" t="s">
        <v>77</v>
      </c>
      <c r="AV1901" s="161" t="s">
        <v>77</v>
      </c>
      <c r="AW1901" s="161" t="s">
        <v>95</v>
      </c>
      <c r="AX1901" s="161" t="s">
        <v>69</v>
      </c>
      <c r="AY1901" s="161" t="s">
        <v>144</v>
      </c>
    </row>
    <row r="1902" s="13" customFormat="true" ht="15.75" hidden="false" customHeight="true" outlineLevel="0" collapsed="false">
      <c r="B1902" s="154"/>
      <c r="E1902" s="157"/>
      <c r="F1902" s="156" t="s">
        <v>297</v>
      </c>
      <c r="G1902" s="156"/>
      <c r="H1902" s="156"/>
      <c r="I1902" s="156"/>
      <c r="K1902" s="157"/>
      <c r="S1902" s="154"/>
      <c r="T1902" s="158"/>
      <c r="AA1902" s="159"/>
      <c r="AT1902" s="157" t="s">
        <v>153</v>
      </c>
      <c r="AU1902" s="157" t="s">
        <v>77</v>
      </c>
      <c r="AV1902" s="157" t="s">
        <v>20</v>
      </c>
      <c r="AW1902" s="157" t="s">
        <v>95</v>
      </c>
      <c r="AX1902" s="157" t="s">
        <v>69</v>
      </c>
      <c r="AY1902" s="157" t="s">
        <v>144</v>
      </c>
    </row>
    <row r="1903" s="13" customFormat="true" ht="15.75" hidden="false" customHeight="true" outlineLevel="0" collapsed="false">
      <c r="B1903" s="154"/>
      <c r="E1903" s="157"/>
      <c r="F1903" s="156" t="s">
        <v>1941</v>
      </c>
      <c r="G1903" s="156"/>
      <c r="H1903" s="156"/>
      <c r="I1903" s="156"/>
      <c r="K1903" s="157"/>
      <c r="S1903" s="154"/>
      <c r="T1903" s="158"/>
      <c r="AA1903" s="159"/>
      <c r="AT1903" s="157" t="s">
        <v>153</v>
      </c>
      <c r="AU1903" s="157" t="s">
        <v>77</v>
      </c>
      <c r="AV1903" s="157" t="s">
        <v>20</v>
      </c>
      <c r="AW1903" s="157" t="s">
        <v>95</v>
      </c>
      <c r="AX1903" s="157" t="s">
        <v>69</v>
      </c>
      <c r="AY1903" s="157" t="s">
        <v>144</v>
      </c>
    </row>
    <row r="1904" s="13" customFormat="true" ht="15.75" hidden="false" customHeight="true" outlineLevel="0" collapsed="false">
      <c r="B1904" s="160"/>
      <c r="E1904" s="161"/>
      <c r="F1904" s="162" t="s">
        <v>20</v>
      </c>
      <c r="G1904" s="162"/>
      <c r="H1904" s="162"/>
      <c r="I1904" s="162"/>
      <c r="K1904" s="163" t="n">
        <v>1</v>
      </c>
      <c r="S1904" s="160"/>
      <c r="T1904" s="164"/>
      <c r="AA1904" s="165"/>
      <c r="AT1904" s="161" t="s">
        <v>153</v>
      </c>
      <c r="AU1904" s="161" t="s">
        <v>77</v>
      </c>
      <c r="AV1904" s="161" t="s">
        <v>77</v>
      </c>
      <c r="AW1904" s="161" t="s">
        <v>95</v>
      </c>
      <c r="AX1904" s="161" t="s">
        <v>69</v>
      </c>
      <c r="AY1904" s="161" t="s">
        <v>144</v>
      </c>
    </row>
    <row r="1905" s="13" customFormat="true" ht="15.75" hidden="false" customHeight="true" outlineLevel="0" collapsed="false">
      <c r="B1905" s="154"/>
      <c r="E1905" s="157"/>
      <c r="F1905" s="156" t="s">
        <v>1942</v>
      </c>
      <c r="G1905" s="156"/>
      <c r="H1905" s="156"/>
      <c r="I1905" s="156"/>
      <c r="K1905" s="157"/>
      <c r="S1905" s="154"/>
      <c r="T1905" s="158"/>
      <c r="AA1905" s="159"/>
      <c r="AT1905" s="157" t="s">
        <v>153</v>
      </c>
      <c r="AU1905" s="157" t="s">
        <v>77</v>
      </c>
      <c r="AV1905" s="157" t="s">
        <v>20</v>
      </c>
      <c r="AW1905" s="157" t="s">
        <v>95</v>
      </c>
      <c r="AX1905" s="157" t="s">
        <v>69</v>
      </c>
      <c r="AY1905" s="157" t="s">
        <v>144</v>
      </c>
    </row>
    <row r="1906" s="13" customFormat="true" ht="15.75" hidden="false" customHeight="true" outlineLevel="0" collapsed="false">
      <c r="B1906" s="160"/>
      <c r="E1906" s="161"/>
      <c r="F1906" s="162" t="s">
        <v>20</v>
      </c>
      <c r="G1906" s="162"/>
      <c r="H1906" s="162"/>
      <c r="I1906" s="162"/>
      <c r="K1906" s="163" t="n">
        <v>1</v>
      </c>
      <c r="S1906" s="160"/>
      <c r="T1906" s="164"/>
      <c r="AA1906" s="165"/>
      <c r="AT1906" s="161" t="s">
        <v>153</v>
      </c>
      <c r="AU1906" s="161" t="s">
        <v>77</v>
      </c>
      <c r="AV1906" s="161" t="s">
        <v>77</v>
      </c>
      <c r="AW1906" s="161" t="s">
        <v>95</v>
      </c>
      <c r="AX1906" s="161" t="s">
        <v>69</v>
      </c>
      <c r="AY1906" s="161" t="s">
        <v>144</v>
      </c>
    </row>
    <row r="1907" s="13" customFormat="true" ht="15.75" hidden="false" customHeight="true" outlineLevel="0" collapsed="false">
      <c r="B1907" s="154"/>
      <c r="E1907" s="157"/>
      <c r="F1907" s="156" t="s">
        <v>1943</v>
      </c>
      <c r="G1907" s="156"/>
      <c r="H1907" s="156"/>
      <c r="I1907" s="156"/>
      <c r="K1907" s="157"/>
      <c r="S1907" s="154"/>
      <c r="T1907" s="158"/>
      <c r="AA1907" s="159"/>
      <c r="AT1907" s="157" t="s">
        <v>153</v>
      </c>
      <c r="AU1907" s="157" t="s">
        <v>77</v>
      </c>
      <c r="AV1907" s="157" t="s">
        <v>20</v>
      </c>
      <c r="AW1907" s="157" t="s">
        <v>95</v>
      </c>
      <c r="AX1907" s="157" t="s">
        <v>69</v>
      </c>
      <c r="AY1907" s="157" t="s">
        <v>144</v>
      </c>
    </row>
    <row r="1908" s="13" customFormat="true" ht="15.75" hidden="false" customHeight="true" outlineLevel="0" collapsed="false">
      <c r="B1908" s="160"/>
      <c r="E1908" s="161"/>
      <c r="F1908" s="162" t="s">
        <v>20</v>
      </c>
      <c r="G1908" s="162"/>
      <c r="H1908" s="162"/>
      <c r="I1908" s="162"/>
      <c r="K1908" s="163" t="n">
        <v>1</v>
      </c>
      <c r="S1908" s="160"/>
      <c r="T1908" s="164"/>
      <c r="AA1908" s="165"/>
      <c r="AT1908" s="161" t="s">
        <v>153</v>
      </c>
      <c r="AU1908" s="161" t="s">
        <v>77</v>
      </c>
      <c r="AV1908" s="161" t="s">
        <v>77</v>
      </c>
      <c r="AW1908" s="161" t="s">
        <v>95</v>
      </c>
      <c r="AX1908" s="161" t="s">
        <v>69</v>
      </c>
      <c r="AY1908" s="161" t="s">
        <v>144</v>
      </c>
    </row>
    <row r="1909" s="13" customFormat="true" ht="15.75" hidden="false" customHeight="true" outlineLevel="0" collapsed="false">
      <c r="B1909" s="154"/>
      <c r="E1909" s="157"/>
      <c r="F1909" s="156" t="s">
        <v>1944</v>
      </c>
      <c r="G1909" s="156"/>
      <c r="H1909" s="156"/>
      <c r="I1909" s="156"/>
      <c r="K1909" s="157"/>
      <c r="S1909" s="154"/>
      <c r="T1909" s="158"/>
      <c r="AA1909" s="159"/>
      <c r="AT1909" s="157" t="s">
        <v>153</v>
      </c>
      <c r="AU1909" s="157" t="s">
        <v>77</v>
      </c>
      <c r="AV1909" s="157" t="s">
        <v>20</v>
      </c>
      <c r="AW1909" s="157" t="s">
        <v>95</v>
      </c>
      <c r="AX1909" s="157" t="s">
        <v>69</v>
      </c>
      <c r="AY1909" s="157" t="s">
        <v>144</v>
      </c>
    </row>
    <row r="1910" s="13" customFormat="true" ht="15.75" hidden="false" customHeight="true" outlineLevel="0" collapsed="false">
      <c r="B1910" s="160"/>
      <c r="E1910" s="161"/>
      <c r="F1910" s="162" t="s">
        <v>20</v>
      </c>
      <c r="G1910" s="162"/>
      <c r="H1910" s="162"/>
      <c r="I1910" s="162"/>
      <c r="K1910" s="163" t="n">
        <v>1</v>
      </c>
      <c r="S1910" s="160"/>
      <c r="T1910" s="164"/>
      <c r="AA1910" s="165"/>
      <c r="AT1910" s="161" t="s">
        <v>153</v>
      </c>
      <c r="AU1910" s="161" t="s">
        <v>77</v>
      </c>
      <c r="AV1910" s="161" t="s">
        <v>77</v>
      </c>
      <c r="AW1910" s="161" t="s">
        <v>95</v>
      </c>
      <c r="AX1910" s="161" t="s">
        <v>69</v>
      </c>
      <c r="AY1910" s="161" t="s">
        <v>144</v>
      </c>
    </row>
    <row r="1911" s="13" customFormat="true" ht="15.75" hidden="false" customHeight="true" outlineLevel="0" collapsed="false">
      <c r="B1911" s="166"/>
      <c r="E1911" s="167"/>
      <c r="F1911" s="168" t="s">
        <v>157</v>
      </c>
      <c r="G1911" s="168"/>
      <c r="H1911" s="168"/>
      <c r="I1911" s="168"/>
      <c r="K1911" s="169" t="n">
        <v>7</v>
      </c>
      <c r="S1911" s="166"/>
      <c r="T1911" s="170"/>
      <c r="AA1911" s="171"/>
      <c r="AT1911" s="167" t="s">
        <v>153</v>
      </c>
      <c r="AU1911" s="167" t="s">
        <v>77</v>
      </c>
      <c r="AV1911" s="167" t="s">
        <v>150</v>
      </c>
      <c r="AW1911" s="167" t="s">
        <v>95</v>
      </c>
      <c r="AX1911" s="167" t="s">
        <v>20</v>
      </c>
      <c r="AY1911" s="167" t="s">
        <v>144</v>
      </c>
    </row>
    <row r="1912" s="13" customFormat="true" ht="27" hidden="false" customHeight="true" outlineLevel="0" collapsed="false">
      <c r="B1912" s="32"/>
      <c r="C1912" s="142" t="s">
        <v>1945</v>
      </c>
      <c r="D1912" s="142" t="s">
        <v>145</v>
      </c>
      <c r="E1912" s="143" t="s">
        <v>1946</v>
      </c>
      <c r="F1912" s="144" t="s">
        <v>1947</v>
      </c>
      <c r="G1912" s="144"/>
      <c r="H1912" s="144"/>
      <c r="I1912" s="144"/>
      <c r="J1912" s="145" t="s">
        <v>281</v>
      </c>
      <c r="K1912" s="146" t="n">
        <v>4</v>
      </c>
      <c r="L1912" s="147"/>
      <c r="M1912" s="147"/>
      <c r="N1912" s="148" t="n">
        <f aca="false">ROUND($L$1912*$K$1912,2)</f>
        <v>0</v>
      </c>
      <c r="O1912" s="148"/>
      <c r="P1912" s="148"/>
      <c r="Q1912" s="148"/>
      <c r="R1912" s="144" t="s">
        <v>149</v>
      </c>
      <c r="S1912" s="32"/>
      <c r="T1912" s="149"/>
      <c r="U1912" s="150" t="s">
        <v>39</v>
      </c>
      <c r="X1912" s="151" t="n">
        <v>0</v>
      </c>
      <c r="Y1912" s="151" t="n">
        <f aca="false">$X$1912*$K$1912</f>
        <v>0</v>
      </c>
      <c r="Z1912" s="151" t="n">
        <v>0</v>
      </c>
      <c r="AA1912" s="152" t="n">
        <f aca="false">$Z$1912*$K$1912</f>
        <v>0</v>
      </c>
      <c r="AR1912" s="103" t="s">
        <v>220</v>
      </c>
      <c r="AT1912" s="103" t="s">
        <v>145</v>
      </c>
      <c r="AU1912" s="103" t="s">
        <v>77</v>
      </c>
      <c r="AY1912" s="13" t="s">
        <v>144</v>
      </c>
      <c r="BE1912" s="153" t="n">
        <f aca="false">IF($U$1912="základní",$N$1912,0)</f>
        <v>0</v>
      </c>
      <c r="BF1912" s="153" t="n">
        <f aca="false">IF($U$1912="snížená",$N$1912,0)</f>
        <v>0</v>
      </c>
      <c r="BG1912" s="153" t="n">
        <f aca="false">IF($U$1912="zákl. přenesená",$N$1912,0)</f>
        <v>0</v>
      </c>
      <c r="BH1912" s="153" t="n">
        <f aca="false">IF($U$1912="sníž. přenesená",$N$1912,0)</f>
        <v>0</v>
      </c>
      <c r="BI1912" s="153" t="n">
        <f aca="false">IF($U$1912="nulová",$N$1912,0)</f>
        <v>0</v>
      </c>
      <c r="BJ1912" s="103" t="s">
        <v>20</v>
      </c>
      <c r="BK1912" s="153" t="n">
        <f aca="false">ROUND($L$1912*$K$1912,2)</f>
        <v>0</v>
      </c>
      <c r="BL1912" s="103" t="s">
        <v>220</v>
      </c>
      <c r="BM1912" s="103" t="s">
        <v>1948</v>
      </c>
    </row>
    <row r="1913" s="13" customFormat="true" ht="15.75" hidden="false" customHeight="true" outlineLevel="0" collapsed="false">
      <c r="B1913" s="154"/>
      <c r="E1913" s="155"/>
      <c r="F1913" s="156" t="s">
        <v>1949</v>
      </c>
      <c r="G1913" s="156"/>
      <c r="H1913" s="156"/>
      <c r="I1913" s="156"/>
      <c r="K1913" s="157"/>
      <c r="S1913" s="154"/>
      <c r="T1913" s="158"/>
      <c r="AA1913" s="159"/>
      <c r="AT1913" s="157" t="s">
        <v>153</v>
      </c>
      <c r="AU1913" s="157" t="s">
        <v>77</v>
      </c>
      <c r="AV1913" s="157" t="s">
        <v>20</v>
      </c>
      <c r="AW1913" s="157" t="s">
        <v>95</v>
      </c>
      <c r="AX1913" s="157" t="s">
        <v>69</v>
      </c>
      <c r="AY1913" s="157" t="s">
        <v>144</v>
      </c>
    </row>
    <row r="1914" s="13" customFormat="true" ht="15.75" hidden="false" customHeight="true" outlineLevel="0" collapsed="false">
      <c r="B1914" s="154"/>
      <c r="E1914" s="157"/>
      <c r="F1914" s="156" t="s">
        <v>1950</v>
      </c>
      <c r="G1914" s="156"/>
      <c r="H1914" s="156"/>
      <c r="I1914" s="156"/>
      <c r="K1914" s="157"/>
      <c r="S1914" s="154"/>
      <c r="T1914" s="158"/>
      <c r="AA1914" s="159"/>
      <c r="AT1914" s="157" t="s">
        <v>153</v>
      </c>
      <c r="AU1914" s="157" t="s">
        <v>77</v>
      </c>
      <c r="AV1914" s="157" t="s">
        <v>20</v>
      </c>
      <c r="AW1914" s="157" t="s">
        <v>95</v>
      </c>
      <c r="AX1914" s="157" t="s">
        <v>69</v>
      </c>
      <c r="AY1914" s="157" t="s">
        <v>144</v>
      </c>
    </row>
    <row r="1915" s="13" customFormat="true" ht="15.75" hidden="false" customHeight="true" outlineLevel="0" collapsed="false">
      <c r="B1915" s="160"/>
      <c r="E1915" s="161"/>
      <c r="F1915" s="162" t="s">
        <v>20</v>
      </c>
      <c r="G1915" s="162"/>
      <c r="H1915" s="162"/>
      <c r="I1915" s="162"/>
      <c r="K1915" s="163" t="n">
        <v>1</v>
      </c>
      <c r="S1915" s="160"/>
      <c r="T1915" s="164"/>
      <c r="AA1915" s="165"/>
      <c r="AT1915" s="161" t="s">
        <v>153</v>
      </c>
      <c r="AU1915" s="161" t="s">
        <v>77</v>
      </c>
      <c r="AV1915" s="161" t="s">
        <v>77</v>
      </c>
      <c r="AW1915" s="161" t="s">
        <v>95</v>
      </c>
      <c r="AX1915" s="161" t="s">
        <v>69</v>
      </c>
      <c r="AY1915" s="161" t="s">
        <v>144</v>
      </c>
    </row>
    <row r="1916" s="13" customFormat="true" ht="15.75" hidden="false" customHeight="true" outlineLevel="0" collapsed="false">
      <c r="B1916" s="154"/>
      <c r="E1916" s="157"/>
      <c r="F1916" s="156" t="s">
        <v>1951</v>
      </c>
      <c r="G1916" s="156"/>
      <c r="H1916" s="156"/>
      <c r="I1916" s="156"/>
      <c r="K1916" s="157"/>
      <c r="S1916" s="154"/>
      <c r="T1916" s="158"/>
      <c r="AA1916" s="159"/>
      <c r="AT1916" s="157" t="s">
        <v>153</v>
      </c>
      <c r="AU1916" s="157" t="s">
        <v>77</v>
      </c>
      <c r="AV1916" s="157" t="s">
        <v>20</v>
      </c>
      <c r="AW1916" s="157" t="s">
        <v>95</v>
      </c>
      <c r="AX1916" s="157" t="s">
        <v>69</v>
      </c>
      <c r="AY1916" s="157" t="s">
        <v>144</v>
      </c>
    </row>
    <row r="1917" s="13" customFormat="true" ht="15.75" hidden="false" customHeight="true" outlineLevel="0" collapsed="false">
      <c r="B1917" s="160"/>
      <c r="E1917" s="161"/>
      <c r="F1917" s="162" t="s">
        <v>163</v>
      </c>
      <c r="G1917" s="162"/>
      <c r="H1917" s="162"/>
      <c r="I1917" s="162"/>
      <c r="K1917" s="163" t="n">
        <v>3</v>
      </c>
      <c r="S1917" s="160"/>
      <c r="T1917" s="164"/>
      <c r="AA1917" s="165"/>
      <c r="AT1917" s="161" t="s">
        <v>153</v>
      </c>
      <c r="AU1917" s="161" t="s">
        <v>77</v>
      </c>
      <c r="AV1917" s="161" t="s">
        <v>77</v>
      </c>
      <c r="AW1917" s="161" t="s">
        <v>95</v>
      </c>
      <c r="AX1917" s="161" t="s">
        <v>69</v>
      </c>
      <c r="AY1917" s="161" t="s">
        <v>144</v>
      </c>
    </row>
    <row r="1918" s="13" customFormat="true" ht="15.75" hidden="false" customHeight="true" outlineLevel="0" collapsed="false">
      <c r="B1918" s="166"/>
      <c r="E1918" s="167"/>
      <c r="F1918" s="168" t="s">
        <v>157</v>
      </c>
      <c r="G1918" s="168"/>
      <c r="H1918" s="168"/>
      <c r="I1918" s="168"/>
      <c r="K1918" s="169" t="n">
        <v>4</v>
      </c>
      <c r="S1918" s="166"/>
      <c r="T1918" s="170"/>
      <c r="AA1918" s="171"/>
      <c r="AT1918" s="167" t="s">
        <v>153</v>
      </c>
      <c r="AU1918" s="167" t="s">
        <v>77</v>
      </c>
      <c r="AV1918" s="167" t="s">
        <v>150</v>
      </c>
      <c r="AW1918" s="167" t="s">
        <v>95</v>
      </c>
      <c r="AX1918" s="167" t="s">
        <v>20</v>
      </c>
      <c r="AY1918" s="167" t="s">
        <v>144</v>
      </c>
    </row>
    <row r="1919" s="13" customFormat="true" ht="15.75" hidden="false" customHeight="true" outlineLevel="0" collapsed="false">
      <c r="B1919" s="32"/>
      <c r="C1919" s="174" t="s">
        <v>1952</v>
      </c>
      <c r="D1919" s="174" t="s">
        <v>226</v>
      </c>
      <c r="E1919" s="175" t="s">
        <v>1953</v>
      </c>
      <c r="F1919" s="176" t="s">
        <v>1954</v>
      </c>
      <c r="G1919" s="176"/>
      <c r="H1919" s="176"/>
      <c r="I1919" s="176"/>
      <c r="J1919" s="177" t="s">
        <v>281</v>
      </c>
      <c r="K1919" s="178" t="n">
        <v>4</v>
      </c>
      <c r="L1919" s="179"/>
      <c r="M1919" s="179"/>
      <c r="N1919" s="180" t="n">
        <f aca="false">ROUND($L$1919*$K$1919,2)</f>
        <v>0</v>
      </c>
      <c r="O1919" s="180"/>
      <c r="P1919" s="180"/>
      <c r="Q1919" s="180"/>
      <c r="R1919" s="144" t="s">
        <v>149</v>
      </c>
      <c r="S1919" s="32"/>
      <c r="T1919" s="149"/>
      <c r="U1919" s="150" t="s">
        <v>39</v>
      </c>
      <c r="X1919" s="151" t="n">
        <v>0.058</v>
      </c>
      <c r="Y1919" s="151" t="n">
        <f aca="false">$X$1919*$K$1919</f>
        <v>0.232</v>
      </c>
      <c r="Z1919" s="151" t="n">
        <v>0</v>
      </c>
      <c r="AA1919" s="152" t="n">
        <f aca="false">$Z$1919*$K$1919</f>
        <v>0</v>
      </c>
      <c r="AR1919" s="103" t="s">
        <v>230</v>
      </c>
      <c r="AT1919" s="103" t="s">
        <v>226</v>
      </c>
      <c r="AU1919" s="103" t="s">
        <v>77</v>
      </c>
      <c r="AY1919" s="13" t="s">
        <v>144</v>
      </c>
      <c r="BE1919" s="153" t="n">
        <f aca="false">IF($U$1919="základní",$N$1919,0)</f>
        <v>0</v>
      </c>
      <c r="BF1919" s="153" t="n">
        <f aca="false">IF($U$1919="snížená",$N$1919,0)</f>
        <v>0</v>
      </c>
      <c r="BG1919" s="153" t="n">
        <f aca="false">IF($U$1919="zákl. přenesená",$N$1919,0)</f>
        <v>0</v>
      </c>
      <c r="BH1919" s="153" t="n">
        <f aca="false">IF($U$1919="sníž. přenesená",$N$1919,0)</f>
        <v>0</v>
      </c>
      <c r="BI1919" s="153" t="n">
        <f aca="false">IF($U$1919="nulová",$N$1919,0)</f>
        <v>0</v>
      </c>
      <c r="BJ1919" s="103" t="s">
        <v>20</v>
      </c>
      <c r="BK1919" s="153" t="n">
        <f aca="false">ROUND($L$1919*$K$1919,2)</f>
        <v>0</v>
      </c>
      <c r="BL1919" s="103" t="s">
        <v>220</v>
      </c>
      <c r="BM1919" s="103" t="s">
        <v>1955</v>
      </c>
    </row>
    <row r="1920" s="13" customFormat="true" ht="27" hidden="false" customHeight="true" outlineLevel="0" collapsed="false">
      <c r="B1920" s="154"/>
      <c r="E1920" s="155"/>
      <c r="F1920" s="156" t="s">
        <v>1956</v>
      </c>
      <c r="G1920" s="156"/>
      <c r="H1920" s="156"/>
      <c r="I1920" s="156"/>
      <c r="K1920" s="157"/>
      <c r="S1920" s="154"/>
      <c r="T1920" s="158"/>
      <c r="AA1920" s="159"/>
      <c r="AT1920" s="157" t="s">
        <v>153</v>
      </c>
      <c r="AU1920" s="157" t="s">
        <v>77</v>
      </c>
      <c r="AV1920" s="157" t="s">
        <v>20</v>
      </c>
      <c r="AW1920" s="157" t="s">
        <v>95</v>
      </c>
      <c r="AX1920" s="157" t="s">
        <v>69</v>
      </c>
      <c r="AY1920" s="157" t="s">
        <v>144</v>
      </c>
    </row>
    <row r="1921" s="13" customFormat="true" ht="15.75" hidden="false" customHeight="true" outlineLevel="0" collapsed="false">
      <c r="B1921" s="154"/>
      <c r="E1921" s="157"/>
      <c r="F1921" s="156" t="s">
        <v>1957</v>
      </c>
      <c r="G1921" s="156"/>
      <c r="H1921" s="156"/>
      <c r="I1921" s="156"/>
      <c r="K1921" s="157"/>
      <c r="S1921" s="154"/>
      <c r="T1921" s="158"/>
      <c r="AA1921" s="159"/>
      <c r="AT1921" s="157" t="s">
        <v>153</v>
      </c>
      <c r="AU1921" s="157" t="s">
        <v>77</v>
      </c>
      <c r="AV1921" s="157" t="s">
        <v>20</v>
      </c>
      <c r="AW1921" s="157" t="s">
        <v>95</v>
      </c>
      <c r="AX1921" s="157" t="s">
        <v>69</v>
      </c>
      <c r="AY1921" s="157" t="s">
        <v>144</v>
      </c>
    </row>
    <row r="1922" s="13" customFormat="true" ht="15.75" hidden="false" customHeight="true" outlineLevel="0" collapsed="false">
      <c r="B1922" s="160"/>
      <c r="E1922" s="161"/>
      <c r="F1922" s="162" t="s">
        <v>20</v>
      </c>
      <c r="G1922" s="162"/>
      <c r="H1922" s="162"/>
      <c r="I1922" s="162"/>
      <c r="K1922" s="163" t="n">
        <v>1</v>
      </c>
      <c r="S1922" s="160"/>
      <c r="T1922" s="164"/>
      <c r="AA1922" s="165"/>
      <c r="AT1922" s="161" t="s">
        <v>153</v>
      </c>
      <c r="AU1922" s="161" t="s">
        <v>77</v>
      </c>
      <c r="AV1922" s="161" t="s">
        <v>77</v>
      </c>
      <c r="AW1922" s="161" t="s">
        <v>95</v>
      </c>
      <c r="AX1922" s="161" t="s">
        <v>69</v>
      </c>
      <c r="AY1922" s="161" t="s">
        <v>144</v>
      </c>
    </row>
    <row r="1923" s="13" customFormat="true" ht="15.75" hidden="false" customHeight="true" outlineLevel="0" collapsed="false">
      <c r="B1923" s="154"/>
      <c r="E1923" s="157"/>
      <c r="F1923" s="156" t="s">
        <v>1951</v>
      </c>
      <c r="G1923" s="156"/>
      <c r="H1923" s="156"/>
      <c r="I1923" s="156"/>
      <c r="K1923" s="157"/>
      <c r="S1923" s="154"/>
      <c r="T1923" s="158"/>
      <c r="AA1923" s="159"/>
      <c r="AT1923" s="157" t="s">
        <v>153</v>
      </c>
      <c r="AU1923" s="157" t="s">
        <v>77</v>
      </c>
      <c r="AV1923" s="157" t="s">
        <v>20</v>
      </c>
      <c r="AW1923" s="157" t="s">
        <v>95</v>
      </c>
      <c r="AX1923" s="157" t="s">
        <v>69</v>
      </c>
      <c r="AY1923" s="157" t="s">
        <v>144</v>
      </c>
    </row>
    <row r="1924" s="13" customFormat="true" ht="15.75" hidden="false" customHeight="true" outlineLevel="0" collapsed="false">
      <c r="B1924" s="160"/>
      <c r="E1924" s="161"/>
      <c r="F1924" s="162" t="s">
        <v>163</v>
      </c>
      <c r="G1924" s="162"/>
      <c r="H1924" s="162"/>
      <c r="I1924" s="162"/>
      <c r="K1924" s="163" t="n">
        <v>3</v>
      </c>
      <c r="S1924" s="160"/>
      <c r="T1924" s="164"/>
      <c r="AA1924" s="165"/>
      <c r="AT1924" s="161" t="s">
        <v>153</v>
      </c>
      <c r="AU1924" s="161" t="s">
        <v>77</v>
      </c>
      <c r="AV1924" s="161" t="s">
        <v>77</v>
      </c>
      <c r="AW1924" s="161" t="s">
        <v>95</v>
      </c>
      <c r="AX1924" s="161" t="s">
        <v>69</v>
      </c>
      <c r="AY1924" s="161" t="s">
        <v>144</v>
      </c>
    </row>
    <row r="1925" s="13" customFormat="true" ht="15.75" hidden="false" customHeight="true" outlineLevel="0" collapsed="false">
      <c r="B1925" s="166"/>
      <c r="E1925" s="167"/>
      <c r="F1925" s="168" t="s">
        <v>157</v>
      </c>
      <c r="G1925" s="168"/>
      <c r="H1925" s="168"/>
      <c r="I1925" s="168"/>
      <c r="K1925" s="169" t="n">
        <v>4</v>
      </c>
      <c r="S1925" s="166"/>
      <c r="T1925" s="170"/>
      <c r="AA1925" s="171"/>
      <c r="AT1925" s="167" t="s">
        <v>153</v>
      </c>
      <c r="AU1925" s="167" t="s">
        <v>77</v>
      </c>
      <c r="AV1925" s="167" t="s">
        <v>150</v>
      </c>
      <c r="AW1925" s="167" t="s">
        <v>95</v>
      </c>
      <c r="AX1925" s="167" t="s">
        <v>20</v>
      </c>
      <c r="AY1925" s="167" t="s">
        <v>144</v>
      </c>
    </row>
    <row r="1926" s="13" customFormat="true" ht="27" hidden="false" customHeight="true" outlineLevel="0" collapsed="false">
      <c r="B1926" s="32"/>
      <c r="C1926" s="142" t="s">
        <v>1958</v>
      </c>
      <c r="D1926" s="142" t="s">
        <v>145</v>
      </c>
      <c r="E1926" s="143" t="s">
        <v>1959</v>
      </c>
      <c r="F1926" s="144" t="s">
        <v>1960</v>
      </c>
      <c r="G1926" s="144"/>
      <c r="H1926" s="144"/>
      <c r="I1926" s="144"/>
      <c r="J1926" s="145" t="s">
        <v>1461</v>
      </c>
      <c r="K1926" s="189"/>
      <c r="L1926" s="147"/>
      <c r="M1926" s="147"/>
      <c r="N1926" s="148" t="n">
        <f aca="false">ROUND($L$1926*$K$1926,2)</f>
        <v>0</v>
      </c>
      <c r="O1926" s="148"/>
      <c r="P1926" s="148"/>
      <c r="Q1926" s="148"/>
      <c r="R1926" s="144" t="s">
        <v>149</v>
      </c>
      <c r="S1926" s="32"/>
      <c r="T1926" s="149"/>
      <c r="U1926" s="150" t="s">
        <v>39</v>
      </c>
      <c r="X1926" s="151" t="n">
        <v>0</v>
      </c>
      <c r="Y1926" s="151" t="n">
        <f aca="false">$X$1926*$K$1926</f>
        <v>0</v>
      </c>
      <c r="Z1926" s="151" t="n">
        <v>0</v>
      </c>
      <c r="AA1926" s="152" t="n">
        <f aca="false">$Z$1926*$K$1926</f>
        <v>0</v>
      </c>
      <c r="AR1926" s="103" t="s">
        <v>220</v>
      </c>
      <c r="AT1926" s="103" t="s">
        <v>145</v>
      </c>
      <c r="AU1926" s="103" t="s">
        <v>77</v>
      </c>
      <c r="AY1926" s="13" t="s">
        <v>144</v>
      </c>
      <c r="BE1926" s="153" t="n">
        <f aca="false">IF($U$1926="základní",$N$1926,0)</f>
        <v>0</v>
      </c>
      <c r="BF1926" s="153" t="n">
        <f aca="false">IF($U$1926="snížená",$N$1926,0)</f>
        <v>0</v>
      </c>
      <c r="BG1926" s="153" t="n">
        <f aca="false">IF($U$1926="zákl. přenesená",$N$1926,0)</f>
        <v>0</v>
      </c>
      <c r="BH1926" s="153" t="n">
        <f aca="false">IF($U$1926="sníž. přenesená",$N$1926,0)</f>
        <v>0</v>
      </c>
      <c r="BI1926" s="153" t="n">
        <f aca="false">IF($U$1926="nulová",$N$1926,0)</f>
        <v>0</v>
      </c>
      <c r="BJ1926" s="103" t="s">
        <v>20</v>
      </c>
      <c r="BK1926" s="153" t="n">
        <f aca="false">ROUND($L$1926*$K$1926,2)</f>
        <v>0</v>
      </c>
      <c r="BL1926" s="103" t="s">
        <v>220</v>
      </c>
      <c r="BM1926" s="103" t="s">
        <v>1961</v>
      </c>
    </row>
    <row r="1927" s="131" customFormat="true" ht="30.75" hidden="false" customHeight="true" outlineLevel="0" collapsed="false">
      <c r="B1927" s="132"/>
      <c r="D1927" s="140" t="s">
        <v>115</v>
      </c>
      <c r="N1927" s="141" t="n">
        <f aca="false">$BK$1927</f>
        <v>0</v>
      </c>
      <c r="O1927" s="141"/>
      <c r="P1927" s="141"/>
      <c r="Q1927" s="141"/>
      <c r="S1927" s="132"/>
      <c r="T1927" s="135"/>
      <c r="W1927" s="136" t="n">
        <f aca="false">SUM($W$1928:$W$2021)</f>
        <v>0</v>
      </c>
      <c r="Y1927" s="136" t="n">
        <f aca="false">SUM($Y$1928:$Y$2021)</f>
        <v>0.45484602</v>
      </c>
      <c r="AA1927" s="137" t="n">
        <f aca="false">SUM($AA$1928:$AA$2021)</f>
        <v>0.3879029</v>
      </c>
      <c r="AR1927" s="138" t="s">
        <v>77</v>
      </c>
      <c r="AT1927" s="138" t="s">
        <v>68</v>
      </c>
      <c r="AU1927" s="138" t="s">
        <v>20</v>
      </c>
      <c r="AY1927" s="138" t="s">
        <v>144</v>
      </c>
      <c r="BK1927" s="139" t="n">
        <f aca="false">SUM($BK$1928:$BK$2021)</f>
        <v>0</v>
      </c>
    </row>
    <row r="1928" s="13" customFormat="true" ht="15.75" hidden="false" customHeight="true" outlineLevel="0" collapsed="false">
      <c r="B1928" s="32"/>
      <c r="C1928" s="177" t="s">
        <v>1962</v>
      </c>
      <c r="D1928" s="177" t="s">
        <v>226</v>
      </c>
      <c r="E1928" s="175" t="s">
        <v>1963</v>
      </c>
      <c r="F1928" s="176" t="s">
        <v>1964</v>
      </c>
      <c r="G1928" s="176"/>
      <c r="H1928" s="176"/>
      <c r="I1928" s="176"/>
      <c r="J1928" s="177" t="s">
        <v>1049</v>
      </c>
      <c r="K1928" s="178" t="n">
        <v>1</v>
      </c>
      <c r="L1928" s="179"/>
      <c r="M1928" s="179"/>
      <c r="N1928" s="180" t="n">
        <f aca="false">ROUND($L$1928*$K$1928,2)</f>
        <v>0</v>
      </c>
      <c r="O1928" s="180"/>
      <c r="P1928" s="180"/>
      <c r="Q1928" s="180"/>
      <c r="R1928" s="144"/>
      <c r="S1928" s="32"/>
      <c r="T1928" s="149"/>
      <c r="U1928" s="150" t="s">
        <v>39</v>
      </c>
      <c r="X1928" s="151" t="n">
        <v>0</v>
      </c>
      <c r="Y1928" s="151" t="n">
        <f aca="false">$X$1928*$K$1928</f>
        <v>0</v>
      </c>
      <c r="Z1928" s="151" t="n">
        <v>0</v>
      </c>
      <c r="AA1928" s="152" t="n">
        <f aca="false">$Z$1928*$K$1928</f>
        <v>0</v>
      </c>
      <c r="AR1928" s="103" t="s">
        <v>230</v>
      </c>
      <c r="AT1928" s="103" t="s">
        <v>226</v>
      </c>
      <c r="AU1928" s="103" t="s">
        <v>77</v>
      </c>
      <c r="AY1928" s="103" t="s">
        <v>144</v>
      </c>
      <c r="BE1928" s="153" t="n">
        <f aca="false">IF($U$1928="základní",$N$1928,0)</f>
        <v>0</v>
      </c>
      <c r="BF1928" s="153" t="n">
        <f aca="false">IF($U$1928="snížená",$N$1928,0)</f>
        <v>0</v>
      </c>
      <c r="BG1928" s="153" t="n">
        <f aca="false">IF($U$1928="zákl. přenesená",$N$1928,0)</f>
        <v>0</v>
      </c>
      <c r="BH1928" s="153" t="n">
        <f aca="false">IF($U$1928="sníž. přenesená",$N$1928,0)</f>
        <v>0</v>
      </c>
      <c r="BI1928" s="153" t="n">
        <f aca="false">IF($U$1928="nulová",$N$1928,0)</f>
        <v>0</v>
      </c>
      <c r="BJ1928" s="103" t="s">
        <v>20</v>
      </c>
      <c r="BK1928" s="153" t="n">
        <f aca="false">ROUND($L$1928*$K$1928,2)</f>
        <v>0</v>
      </c>
      <c r="BL1928" s="103" t="s">
        <v>220</v>
      </c>
      <c r="BM1928" s="103" t="s">
        <v>1965</v>
      </c>
    </row>
    <row r="1929" s="13" customFormat="true" ht="15.75" hidden="false" customHeight="true" outlineLevel="0" collapsed="false">
      <c r="B1929" s="154"/>
      <c r="E1929" s="155"/>
      <c r="F1929" s="156" t="s">
        <v>1966</v>
      </c>
      <c r="G1929" s="156"/>
      <c r="H1929" s="156"/>
      <c r="I1929" s="156"/>
      <c r="K1929" s="157"/>
      <c r="S1929" s="154"/>
      <c r="T1929" s="158"/>
      <c r="AA1929" s="159"/>
      <c r="AT1929" s="157" t="s">
        <v>153</v>
      </c>
      <c r="AU1929" s="157" t="s">
        <v>77</v>
      </c>
      <c r="AV1929" s="157" t="s">
        <v>20</v>
      </c>
      <c r="AW1929" s="157" t="s">
        <v>95</v>
      </c>
      <c r="AX1929" s="157" t="s">
        <v>69</v>
      </c>
      <c r="AY1929" s="157" t="s">
        <v>144</v>
      </c>
    </row>
    <row r="1930" s="13" customFormat="true" ht="15.75" hidden="false" customHeight="true" outlineLevel="0" collapsed="false">
      <c r="B1930" s="160"/>
      <c r="E1930" s="161"/>
      <c r="F1930" s="162" t="s">
        <v>20</v>
      </c>
      <c r="G1930" s="162"/>
      <c r="H1930" s="162"/>
      <c r="I1930" s="162"/>
      <c r="K1930" s="163" t="n">
        <v>1</v>
      </c>
      <c r="S1930" s="160"/>
      <c r="T1930" s="164"/>
      <c r="AA1930" s="165"/>
      <c r="AT1930" s="161" t="s">
        <v>153</v>
      </c>
      <c r="AU1930" s="161" t="s">
        <v>77</v>
      </c>
      <c r="AV1930" s="161" t="s">
        <v>77</v>
      </c>
      <c r="AW1930" s="161" t="s">
        <v>95</v>
      </c>
      <c r="AX1930" s="161" t="s">
        <v>69</v>
      </c>
      <c r="AY1930" s="161" t="s">
        <v>144</v>
      </c>
    </row>
    <row r="1931" s="13" customFormat="true" ht="15.75" hidden="false" customHeight="true" outlineLevel="0" collapsed="false">
      <c r="B1931" s="166"/>
      <c r="E1931" s="167"/>
      <c r="F1931" s="168" t="s">
        <v>157</v>
      </c>
      <c r="G1931" s="168"/>
      <c r="H1931" s="168"/>
      <c r="I1931" s="168"/>
      <c r="K1931" s="169" t="n">
        <v>1</v>
      </c>
      <c r="S1931" s="166"/>
      <c r="T1931" s="170"/>
      <c r="AA1931" s="171"/>
      <c r="AT1931" s="167" t="s">
        <v>153</v>
      </c>
      <c r="AU1931" s="167" t="s">
        <v>77</v>
      </c>
      <c r="AV1931" s="167" t="s">
        <v>150</v>
      </c>
      <c r="AW1931" s="167" t="s">
        <v>95</v>
      </c>
      <c r="AX1931" s="167" t="s">
        <v>20</v>
      </c>
      <c r="AY1931" s="167" t="s">
        <v>144</v>
      </c>
    </row>
    <row r="1932" s="13" customFormat="true" ht="15.75" hidden="false" customHeight="true" outlineLevel="0" collapsed="false">
      <c r="B1932" s="32"/>
      <c r="C1932" s="142" t="s">
        <v>1967</v>
      </c>
      <c r="D1932" s="142" t="s">
        <v>145</v>
      </c>
      <c r="E1932" s="143" t="s">
        <v>1968</v>
      </c>
      <c r="F1932" s="144" t="s">
        <v>1969</v>
      </c>
      <c r="G1932" s="144"/>
      <c r="H1932" s="144"/>
      <c r="I1932" s="144"/>
      <c r="J1932" s="145" t="s">
        <v>172</v>
      </c>
      <c r="K1932" s="146" t="n">
        <v>33.5</v>
      </c>
      <c r="L1932" s="147"/>
      <c r="M1932" s="147"/>
      <c r="N1932" s="148" t="n">
        <f aca="false">ROUND($L$1932*$K$1932,2)</f>
        <v>0</v>
      </c>
      <c r="O1932" s="148"/>
      <c r="P1932" s="148"/>
      <c r="Q1932" s="148"/>
      <c r="R1932" s="144" t="s">
        <v>149</v>
      </c>
      <c r="S1932" s="32"/>
      <c r="T1932" s="149"/>
      <c r="U1932" s="150" t="s">
        <v>39</v>
      </c>
      <c r="X1932" s="151" t="n">
        <v>0.00519</v>
      </c>
      <c r="Y1932" s="151" t="n">
        <f aca="false">$X$1932*$K$1932</f>
        <v>0.173865</v>
      </c>
      <c r="Z1932" s="151" t="n">
        <v>0</v>
      </c>
      <c r="AA1932" s="152" t="n">
        <f aca="false">$Z$1932*$K$1932</f>
        <v>0</v>
      </c>
      <c r="AR1932" s="103" t="s">
        <v>220</v>
      </c>
      <c r="AT1932" s="103" t="s">
        <v>145</v>
      </c>
      <c r="AU1932" s="103" t="s">
        <v>77</v>
      </c>
      <c r="AY1932" s="13" t="s">
        <v>144</v>
      </c>
      <c r="BE1932" s="153" t="n">
        <f aca="false">IF($U$1932="základní",$N$1932,0)</f>
        <v>0</v>
      </c>
      <c r="BF1932" s="153" t="n">
        <f aca="false">IF($U$1932="snížená",$N$1932,0)</f>
        <v>0</v>
      </c>
      <c r="BG1932" s="153" t="n">
        <f aca="false">IF($U$1932="zákl. přenesená",$N$1932,0)</f>
        <v>0</v>
      </c>
      <c r="BH1932" s="153" t="n">
        <f aca="false">IF($U$1932="sníž. přenesená",$N$1932,0)</f>
        <v>0</v>
      </c>
      <c r="BI1932" s="153" t="n">
        <f aca="false">IF($U$1932="nulová",$N$1932,0)</f>
        <v>0</v>
      </c>
      <c r="BJ1932" s="103" t="s">
        <v>20</v>
      </c>
      <c r="BK1932" s="153" t="n">
        <f aca="false">ROUND($L$1932*$K$1932,2)</f>
        <v>0</v>
      </c>
      <c r="BL1932" s="103" t="s">
        <v>220</v>
      </c>
      <c r="BM1932" s="103" t="s">
        <v>1970</v>
      </c>
    </row>
    <row r="1933" s="13" customFormat="true" ht="15.75" hidden="false" customHeight="true" outlineLevel="0" collapsed="false">
      <c r="B1933" s="154"/>
      <c r="E1933" s="155"/>
      <c r="F1933" s="156" t="s">
        <v>1971</v>
      </c>
      <c r="G1933" s="156"/>
      <c r="H1933" s="156"/>
      <c r="I1933" s="156"/>
      <c r="K1933" s="157"/>
      <c r="S1933" s="154"/>
      <c r="T1933" s="158"/>
      <c r="AA1933" s="159"/>
      <c r="AT1933" s="157" t="s">
        <v>153</v>
      </c>
      <c r="AU1933" s="157" t="s">
        <v>77</v>
      </c>
      <c r="AV1933" s="157" t="s">
        <v>20</v>
      </c>
      <c r="AW1933" s="157" t="s">
        <v>95</v>
      </c>
      <c r="AX1933" s="157" t="s">
        <v>69</v>
      </c>
      <c r="AY1933" s="157" t="s">
        <v>144</v>
      </c>
    </row>
    <row r="1934" s="13" customFormat="true" ht="15.75" hidden="false" customHeight="true" outlineLevel="0" collapsed="false">
      <c r="B1934" s="160"/>
      <c r="E1934" s="161"/>
      <c r="F1934" s="162" t="s">
        <v>1972</v>
      </c>
      <c r="G1934" s="162"/>
      <c r="H1934" s="162"/>
      <c r="I1934" s="162"/>
      <c r="K1934" s="163" t="n">
        <v>33.5</v>
      </c>
      <c r="S1934" s="160"/>
      <c r="T1934" s="164"/>
      <c r="AA1934" s="165"/>
      <c r="AT1934" s="161" t="s">
        <v>153</v>
      </c>
      <c r="AU1934" s="161" t="s">
        <v>77</v>
      </c>
      <c r="AV1934" s="161" t="s">
        <v>77</v>
      </c>
      <c r="AW1934" s="161" t="s">
        <v>95</v>
      </c>
      <c r="AX1934" s="161" t="s">
        <v>69</v>
      </c>
      <c r="AY1934" s="161" t="s">
        <v>144</v>
      </c>
    </row>
    <row r="1935" s="13" customFormat="true" ht="15.75" hidden="false" customHeight="true" outlineLevel="0" collapsed="false">
      <c r="B1935" s="166"/>
      <c r="E1935" s="167"/>
      <c r="F1935" s="168" t="s">
        <v>157</v>
      </c>
      <c r="G1935" s="168"/>
      <c r="H1935" s="168"/>
      <c r="I1935" s="168"/>
      <c r="K1935" s="169" t="n">
        <v>33.5</v>
      </c>
      <c r="S1935" s="166"/>
      <c r="T1935" s="170"/>
      <c r="AA1935" s="171"/>
      <c r="AT1935" s="167" t="s">
        <v>153</v>
      </c>
      <c r="AU1935" s="167" t="s">
        <v>77</v>
      </c>
      <c r="AV1935" s="167" t="s">
        <v>150</v>
      </c>
      <c r="AW1935" s="167" t="s">
        <v>95</v>
      </c>
      <c r="AX1935" s="167" t="s">
        <v>20</v>
      </c>
      <c r="AY1935" s="167" t="s">
        <v>144</v>
      </c>
    </row>
    <row r="1936" s="13" customFormat="true" ht="15.75" hidden="false" customHeight="true" outlineLevel="0" collapsed="false">
      <c r="B1936" s="32"/>
      <c r="C1936" s="142" t="s">
        <v>1973</v>
      </c>
      <c r="D1936" s="142" t="s">
        <v>145</v>
      </c>
      <c r="E1936" s="143" t="s">
        <v>1974</v>
      </c>
      <c r="F1936" s="144" t="s">
        <v>1975</v>
      </c>
      <c r="G1936" s="144"/>
      <c r="H1936" s="144"/>
      <c r="I1936" s="144"/>
      <c r="J1936" s="145" t="s">
        <v>172</v>
      </c>
      <c r="K1936" s="146" t="n">
        <v>33.5</v>
      </c>
      <c r="L1936" s="147"/>
      <c r="M1936" s="147"/>
      <c r="N1936" s="148" t="n">
        <f aca="false">ROUND($L$1936*$K$1936,2)</f>
        <v>0</v>
      </c>
      <c r="O1936" s="148"/>
      <c r="P1936" s="148"/>
      <c r="Q1936" s="148"/>
      <c r="R1936" s="144" t="s">
        <v>149</v>
      </c>
      <c r="S1936" s="32"/>
      <c r="T1936" s="149"/>
      <c r="U1936" s="150" t="s">
        <v>39</v>
      </c>
      <c r="X1936" s="151" t="n">
        <v>0.00016</v>
      </c>
      <c r="Y1936" s="151" t="n">
        <f aca="false">$X$1936*$K$1936</f>
        <v>0.00536</v>
      </c>
      <c r="Z1936" s="151" t="n">
        <v>0</v>
      </c>
      <c r="AA1936" s="152" t="n">
        <f aca="false">$Z$1936*$K$1936</f>
        <v>0</v>
      </c>
      <c r="AR1936" s="103" t="s">
        <v>220</v>
      </c>
      <c r="AT1936" s="103" t="s">
        <v>145</v>
      </c>
      <c r="AU1936" s="103" t="s">
        <v>77</v>
      </c>
      <c r="AY1936" s="13" t="s">
        <v>144</v>
      </c>
      <c r="BE1936" s="153" t="n">
        <f aca="false">IF($U$1936="základní",$N$1936,0)</f>
        <v>0</v>
      </c>
      <c r="BF1936" s="153" t="n">
        <f aca="false">IF($U$1936="snížená",$N$1936,0)</f>
        <v>0</v>
      </c>
      <c r="BG1936" s="153" t="n">
        <f aca="false">IF($U$1936="zákl. přenesená",$N$1936,0)</f>
        <v>0</v>
      </c>
      <c r="BH1936" s="153" t="n">
        <f aca="false">IF($U$1936="sníž. přenesená",$N$1936,0)</f>
        <v>0</v>
      </c>
      <c r="BI1936" s="153" t="n">
        <f aca="false">IF($U$1936="nulová",$N$1936,0)</f>
        <v>0</v>
      </c>
      <c r="BJ1936" s="103" t="s">
        <v>20</v>
      </c>
      <c r="BK1936" s="153" t="n">
        <f aca="false">ROUND($L$1936*$K$1936,2)</f>
        <v>0</v>
      </c>
      <c r="BL1936" s="103" t="s">
        <v>220</v>
      </c>
      <c r="BM1936" s="103" t="s">
        <v>1976</v>
      </c>
    </row>
    <row r="1937" s="13" customFormat="true" ht="15.75" hidden="false" customHeight="true" outlineLevel="0" collapsed="false">
      <c r="B1937" s="154"/>
      <c r="E1937" s="155"/>
      <c r="F1937" s="156" t="s">
        <v>1977</v>
      </c>
      <c r="G1937" s="156"/>
      <c r="H1937" s="156"/>
      <c r="I1937" s="156"/>
      <c r="K1937" s="157"/>
      <c r="S1937" s="154"/>
      <c r="T1937" s="158"/>
      <c r="AA1937" s="159"/>
      <c r="AT1937" s="157" t="s">
        <v>153</v>
      </c>
      <c r="AU1937" s="157" t="s">
        <v>77</v>
      </c>
      <c r="AV1937" s="157" t="s">
        <v>20</v>
      </c>
      <c r="AW1937" s="157" t="s">
        <v>95</v>
      </c>
      <c r="AX1937" s="157" t="s">
        <v>69</v>
      </c>
      <c r="AY1937" s="157" t="s">
        <v>144</v>
      </c>
    </row>
    <row r="1938" s="13" customFormat="true" ht="15.75" hidden="false" customHeight="true" outlineLevel="0" collapsed="false">
      <c r="B1938" s="160"/>
      <c r="E1938" s="161"/>
      <c r="F1938" s="162" t="s">
        <v>1978</v>
      </c>
      <c r="G1938" s="162"/>
      <c r="H1938" s="162"/>
      <c r="I1938" s="162"/>
      <c r="K1938" s="163" t="n">
        <v>33.5</v>
      </c>
      <c r="S1938" s="160"/>
      <c r="T1938" s="164"/>
      <c r="AA1938" s="165"/>
      <c r="AT1938" s="161" t="s">
        <v>153</v>
      </c>
      <c r="AU1938" s="161" t="s">
        <v>77</v>
      </c>
      <c r="AV1938" s="161" t="s">
        <v>77</v>
      </c>
      <c r="AW1938" s="161" t="s">
        <v>95</v>
      </c>
      <c r="AX1938" s="161" t="s">
        <v>69</v>
      </c>
      <c r="AY1938" s="161" t="s">
        <v>144</v>
      </c>
    </row>
    <row r="1939" s="13" customFormat="true" ht="15.75" hidden="false" customHeight="true" outlineLevel="0" collapsed="false">
      <c r="B1939" s="166"/>
      <c r="E1939" s="167"/>
      <c r="F1939" s="168" t="s">
        <v>157</v>
      </c>
      <c r="G1939" s="168"/>
      <c r="H1939" s="168"/>
      <c r="I1939" s="168"/>
      <c r="K1939" s="169" t="n">
        <v>33.5</v>
      </c>
      <c r="S1939" s="166"/>
      <c r="T1939" s="170"/>
      <c r="AA1939" s="171"/>
      <c r="AT1939" s="167" t="s">
        <v>153</v>
      </c>
      <c r="AU1939" s="167" t="s">
        <v>77</v>
      </c>
      <c r="AV1939" s="167" t="s">
        <v>150</v>
      </c>
      <c r="AW1939" s="167" t="s">
        <v>95</v>
      </c>
      <c r="AX1939" s="167" t="s">
        <v>20</v>
      </c>
      <c r="AY1939" s="167" t="s">
        <v>144</v>
      </c>
    </row>
    <row r="1940" s="13" customFormat="true" ht="15.75" hidden="false" customHeight="true" outlineLevel="0" collapsed="false">
      <c r="B1940" s="32"/>
      <c r="C1940" s="142" t="s">
        <v>1979</v>
      </c>
      <c r="D1940" s="142" t="s">
        <v>145</v>
      </c>
      <c r="E1940" s="143" t="s">
        <v>1980</v>
      </c>
      <c r="F1940" s="144" t="s">
        <v>1981</v>
      </c>
      <c r="G1940" s="144"/>
      <c r="H1940" s="144"/>
      <c r="I1940" s="144"/>
      <c r="J1940" s="145" t="s">
        <v>281</v>
      </c>
      <c r="K1940" s="146" t="n">
        <v>4</v>
      </c>
      <c r="L1940" s="147"/>
      <c r="M1940" s="147"/>
      <c r="N1940" s="148" t="n">
        <f aca="false">ROUND($L$1940*$K$1940,2)</f>
        <v>0</v>
      </c>
      <c r="O1940" s="148"/>
      <c r="P1940" s="148"/>
      <c r="Q1940" s="148"/>
      <c r="R1940" s="144" t="s">
        <v>149</v>
      </c>
      <c r="S1940" s="32"/>
      <c r="T1940" s="149"/>
      <c r="U1940" s="150" t="s">
        <v>39</v>
      </c>
      <c r="X1940" s="151" t="n">
        <v>5E-005</v>
      </c>
      <c r="Y1940" s="151" t="n">
        <f aca="false">$X$1940*$K$1940</f>
        <v>0.0002</v>
      </c>
      <c r="Z1940" s="151" t="n">
        <v>0</v>
      </c>
      <c r="AA1940" s="152" t="n">
        <f aca="false">$Z$1940*$K$1940</f>
        <v>0</v>
      </c>
      <c r="AR1940" s="103" t="s">
        <v>220</v>
      </c>
      <c r="AT1940" s="103" t="s">
        <v>145</v>
      </c>
      <c r="AU1940" s="103" t="s">
        <v>77</v>
      </c>
      <c r="AY1940" s="13" t="s">
        <v>144</v>
      </c>
      <c r="BE1940" s="153" t="n">
        <f aca="false">IF($U$1940="základní",$N$1940,0)</f>
        <v>0</v>
      </c>
      <c r="BF1940" s="153" t="n">
        <f aca="false">IF($U$1940="snížená",$N$1940,0)</f>
        <v>0</v>
      </c>
      <c r="BG1940" s="153" t="n">
        <f aca="false">IF($U$1940="zákl. přenesená",$N$1940,0)</f>
        <v>0</v>
      </c>
      <c r="BH1940" s="153" t="n">
        <f aca="false">IF($U$1940="sníž. přenesená",$N$1940,0)</f>
        <v>0</v>
      </c>
      <c r="BI1940" s="153" t="n">
        <f aca="false">IF($U$1940="nulová",$N$1940,0)</f>
        <v>0</v>
      </c>
      <c r="BJ1940" s="103" t="s">
        <v>20</v>
      </c>
      <c r="BK1940" s="153" t="n">
        <f aca="false">ROUND($L$1940*$K$1940,2)</f>
        <v>0</v>
      </c>
      <c r="BL1940" s="103" t="s">
        <v>220</v>
      </c>
      <c r="BM1940" s="103" t="s">
        <v>1982</v>
      </c>
    </row>
    <row r="1941" s="13" customFormat="true" ht="15.75" hidden="false" customHeight="true" outlineLevel="0" collapsed="false">
      <c r="B1941" s="32"/>
      <c r="C1941" s="145" t="s">
        <v>1983</v>
      </c>
      <c r="D1941" s="145" t="s">
        <v>145</v>
      </c>
      <c r="E1941" s="143" t="s">
        <v>1984</v>
      </c>
      <c r="F1941" s="144" t="s">
        <v>1985</v>
      </c>
      <c r="G1941" s="144"/>
      <c r="H1941" s="144"/>
      <c r="I1941" s="144"/>
      <c r="J1941" s="145" t="s">
        <v>281</v>
      </c>
      <c r="K1941" s="146" t="n">
        <v>40</v>
      </c>
      <c r="L1941" s="147"/>
      <c r="M1941" s="147"/>
      <c r="N1941" s="148" t="n">
        <f aca="false">ROUND($L$1941*$K$1941,2)</f>
        <v>0</v>
      </c>
      <c r="O1941" s="148"/>
      <c r="P1941" s="148"/>
      <c r="Q1941" s="148"/>
      <c r="R1941" s="144" t="s">
        <v>149</v>
      </c>
      <c r="S1941" s="32"/>
      <c r="T1941" s="149"/>
      <c r="U1941" s="150" t="s">
        <v>39</v>
      </c>
      <c r="X1941" s="151" t="n">
        <v>0</v>
      </c>
      <c r="Y1941" s="151" t="n">
        <f aca="false">$X$1941*$K$1941</f>
        <v>0</v>
      </c>
      <c r="Z1941" s="151" t="n">
        <v>0</v>
      </c>
      <c r="AA1941" s="152" t="n">
        <f aca="false">$Z$1941*$K$1941</f>
        <v>0</v>
      </c>
      <c r="AR1941" s="103" t="s">
        <v>220</v>
      </c>
      <c r="AT1941" s="103" t="s">
        <v>145</v>
      </c>
      <c r="AU1941" s="103" t="s">
        <v>77</v>
      </c>
      <c r="AY1941" s="103" t="s">
        <v>144</v>
      </c>
      <c r="BE1941" s="153" t="n">
        <f aca="false">IF($U$1941="základní",$N$1941,0)</f>
        <v>0</v>
      </c>
      <c r="BF1941" s="153" t="n">
        <f aca="false">IF($U$1941="snížená",$N$1941,0)</f>
        <v>0</v>
      </c>
      <c r="BG1941" s="153" t="n">
        <f aca="false">IF($U$1941="zákl. přenesená",$N$1941,0)</f>
        <v>0</v>
      </c>
      <c r="BH1941" s="153" t="n">
        <f aca="false">IF($U$1941="sníž. přenesená",$N$1941,0)</f>
        <v>0</v>
      </c>
      <c r="BI1941" s="153" t="n">
        <f aca="false">IF($U$1941="nulová",$N$1941,0)</f>
        <v>0</v>
      </c>
      <c r="BJ1941" s="103" t="s">
        <v>20</v>
      </c>
      <c r="BK1941" s="153" t="n">
        <f aca="false">ROUND($L$1941*$K$1941,2)</f>
        <v>0</v>
      </c>
      <c r="BL1941" s="103" t="s">
        <v>220</v>
      </c>
      <c r="BM1941" s="103" t="s">
        <v>1986</v>
      </c>
    </row>
    <row r="1942" s="13" customFormat="true" ht="15.75" hidden="false" customHeight="true" outlineLevel="0" collapsed="false">
      <c r="B1942" s="32"/>
      <c r="C1942" s="145" t="s">
        <v>1987</v>
      </c>
      <c r="D1942" s="145" t="s">
        <v>145</v>
      </c>
      <c r="E1942" s="143" t="s">
        <v>1988</v>
      </c>
      <c r="F1942" s="144" t="s">
        <v>1989</v>
      </c>
      <c r="G1942" s="144"/>
      <c r="H1942" s="144"/>
      <c r="I1942" s="144"/>
      <c r="J1942" s="145" t="s">
        <v>281</v>
      </c>
      <c r="K1942" s="146" t="n">
        <v>2</v>
      </c>
      <c r="L1942" s="147"/>
      <c r="M1942" s="147"/>
      <c r="N1942" s="148" t="n">
        <f aca="false">ROUND($L$1942*$K$1942,2)</f>
        <v>0</v>
      </c>
      <c r="O1942" s="148"/>
      <c r="P1942" s="148"/>
      <c r="Q1942" s="148"/>
      <c r="R1942" s="144" t="s">
        <v>149</v>
      </c>
      <c r="S1942" s="32"/>
      <c r="T1942" s="149"/>
      <c r="U1942" s="150" t="s">
        <v>39</v>
      </c>
      <c r="X1942" s="151" t="n">
        <v>0.00301</v>
      </c>
      <c r="Y1942" s="151" t="n">
        <f aca="false">$X$1942*$K$1942</f>
        <v>0.00602</v>
      </c>
      <c r="Z1942" s="151" t="n">
        <v>0</v>
      </c>
      <c r="AA1942" s="152" t="n">
        <f aca="false">$Z$1942*$K$1942</f>
        <v>0</v>
      </c>
      <c r="AR1942" s="103" t="s">
        <v>220</v>
      </c>
      <c r="AT1942" s="103" t="s">
        <v>145</v>
      </c>
      <c r="AU1942" s="103" t="s">
        <v>77</v>
      </c>
      <c r="AY1942" s="103" t="s">
        <v>144</v>
      </c>
      <c r="BE1942" s="153" t="n">
        <f aca="false">IF($U$1942="základní",$N$1942,0)</f>
        <v>0</v>
      </c>
      <c r="BF1942" s="153" t="n">
        <f aca="false">IF($U$1942="snížená",$N$1942,0)</f>
        <v>0</v>
      </c>
      <c r="BG1942" s="153" t="n">
        <f aca="false">IF($U$1942="zákl. přenesená",$N$1942,0)</f>
        <v>0</v>
      </c>
      <c r="BH1942" s="153" t="n">
        <f aca="false">IF($U$1942="sníž. přenesená",$N$1942,0)</f>
        <v>0</v>
      </c>
      <c r="BI1942" s="153" t="n">
        <f aca="false">IF($U$1942="nulová",$N$1942,0)</f>
        <v>0</v>
      </c>
      <c r="BJ1942" s="103" t="s">
        <v>20</v>
      </c>
      <c r="BK1942" s="153" t="n">
        <f aca="false">ROUND($L$1942*$K$1942,2)</f>
        <v>0</v>
      </c>
      <c r="BL1942" s="103" t="s">
        <v>220</v>
      </c>
      <c r="BM1942" s="103" t="s">
        <v>1990</v>
      </c>
    </row>
    <row r="1943" s="13" customFormat="true" ht="15.75" hidden="false" customHeight="true" outlineLevel="0" collapsed="false">
      <c r="B1943" s="154"/>
      <c r="E1943" s="155"/>
      <c r="F1943" s="156" t="s">
        <v>1971</v>
      </c>
      <c r="G1943" s="156"/>
      <c r="H1943" s="156"/>
      <c r="I1943" s="156"/>
      <c r="K1943" s="157"/>
      <c r="S1943" s="154"/>
      <c r="T1943" s="158"/>
      <c r="AA1943" s="159"/>
      <c r="AT1943" s="157" t="s">
        <v>153</v>
      </c>
      <c r="AU1943" s="157" t="s">
        <v>77</v>
      </c>
      <c r="AV1943" s="157" t="s">
        <v>20</v>
      </c>
      <c r="AW1943" s="157" t="s">
        <v>95</v>
      </c>
      <c r="AX1943" s="157" t="s">
        <v>69</v>
      </c>
      <c r="AY1943" s="157" t="s">
        <v>144</v>
      </c>
    </row>
    <row r="1944" s="13" customFormat="true" ht="15.75" hidden="false" customHeight="true" outlineLevel="0" collapsed="false">
      <c r="B1944" s="160"/>
      <c r="E1944" s="161"/>
      <c r="F1944" s="162" t="s">
        <v>77</v>
      </c>
      <c r="G1944" s="162"/>
      <c r="H1944" s="162"/>
      <c r="I1944" s="162"/>
      <c r="K1944" s="163" t="n">
        <v>2</v>
      </c>
      <c r="S1944" s="160"/>
      <c r="T1944" s="164"/>
      <c r="AA1944" s="165"/>
      <c r="AT1944" s="161" t="s">
        <v>153</v>
      </c>
      <c r="AU1944" s="161" t="s">
        <v>77</v>
      </c>
      <c r="AV1944" s="161" t="s">
        <v>77</v>
      </c>
      <c r="AW1944" s="161" t="s">
        <v>95</v>
      </c>
      <c r="AX1944" s="161" t="s">
        <v>69</v>
      </c>
      <c r="AY1944" s="161" t="s">
        <v>144</v>
      </c>
    </row>
    <row r="1945" s="13" customFormat="true" ht="15.75" hidden="false" customHeight="true" outlineLevel="0" collapsed="false">
      <c r="B1945" s="166"/>
      <c r="E1945" s="167"/>
      <c r="F1945" s="168" t="s">
        <v>157</v>
      </c>
      <c r="G1945" s="168"/>
      <c r="H1945" s="168"/>
      <c r="I1945" s="168"/>
      <c r="K1945" s="169" t="n">
        <v>2</v>
      </c>
      <c r="S1945" s="166"/>
      <c r="T1945" s="170"/>
      <c r="AA1945" s="171"/>
      <c r="AT1945" s="167" t="s">
        <v>153</v>
      </c>
      <c r="AU1945" s="167" t="s">
        <v>77</v>
      </c>
      <c r="AV1945" s="167" t="s">
        <v>150</v>
      </c>
      <c r="AW1945" s="167" t="s">
        <v>95</v>
      </c>
      <c r="AX1945" s="167" t="s">
        <v>20</v>
      </c>
      <c r="AY1945" s="167" t="s">
        <v>144</v>
      </c>
    </row>
    <row r="1946" s="13" customFormat="true" ht="15.75" hidden="false" customHeight="true" outlineLevel="0" collapsed="false">
      <c r="B1946" s="32"/>
      <c r="C1946" s="142" t="s">
        <v>1991</v>
      </c>
      <c r="D1946" s="142" t="s">
        <v>145</v>
      </c>
      <c r="E1946" s="143" t="s">
        <v>1992</v>
      </c>
      <c r="F1946" s="144" t="s">
        <v>1993</v>
      </c>
      <c r="G1946" s="144"/>
      <c r="H1946" s="144"/>
      <c r="I1946" s="144"/>
      <c r="J1946" s="145" t="s">
        <v>281</v>
      </c>
      <c r="K1946" s="146" t="n">
        <v>2</v>
      </c>
      <c r="L1946" s="147"/>
      <c r="M1946" s="147"/>
      <c r="N1946" s="148" t="n">
        <f aca="false">ROUND($L$1946*$K$1946,2)</f>
        <v>0</v>
      </c>
      <c r="O1946" s="148"/>
      <c r="P1946" s="148"/>
      <c r="Q1946" s="148"/>
      <c r="R1946" s="144" t="s">
        <v>149</v>
      </c>
      <c r="S1946" s="32"/>
      <c r="T1946" s="149"/>
      <c r="U1946" s="150" t="s">
        <v>39</v>
      </c>
      <c r="X1946" s="151" t="n">
        <v>0.0001</v>
      </c>
      <c r="Y1946" s="151" t="n">
        <f aca="false">$X$1946*$K$1946</f>
        <v>0.0002</v>
      </c>
      <c r="Z1946" s="151" t="n">
        <v>0</v>
      </c>
      <c r="AA1946" s="152" t="n">
        <f aca="false">$Z$1946*$K$1946</f>
        <v>0</v>
      </c>
      <c r="AR1946" s="103" t="s">
        <v>220</v>
      </c>
      <c r="AT1946" s="103" t="s">
        <v>145</v>
      </c>
      <c r="AU1946" s="103" t="s">
        <v>77</v>
      </c>
      <c r="AY1946" s="13" t="s">
        <v>144</v>
      </c>
      <c r="BE1946" s="153" t="n">
        <f aca="false">IF($U$1946="základní",$N$1946,0)</f>
        <v>0</v>
      </c>
      <c r="BF1946" s="153" t="n">
        <f aca="false">IF($U$1946="snížená",$N$1946,0)</f>
        <v>0</v>
      </c>
      <c r="BG1946" s="153" t="n">
        <f aca="false">IF($U$1946="zákl. přenesená",$N$1946,0)</f>
        <v>0</v>
      </c>
      <c r="BH1946" s="153" t="n">
        <f aca="false">IF($U$1946="sníž. přenesená",$N$1946,0)</f>
        <v>0</v>
      </c>
      <c r="BI1946" s="153" t="n">
        <f aca="false">IF($U$1946="nulová",$N$1946,0)</f>
        <v>0</v>
      </c>
      <c r="BJ1946" s="103" t="s">
        <v>20</v>
      </c>
      <c r="BK1946" s="153" t="n">
        <f aca="false">ROUND($L$1946*$K$1946,2)</f>
        <v>0</v>
      </c>
      <c r="BL1946" s="103" t="s">
        <v>220</v>
      </c>
      <c r="BM1946" s="103" t="s">
        <v>1994</v>
      </c>
    </row>
    <row r="1947" s="13" customFormat="true" ht="15.75" hidden="false" customHeight="true" outlineLevel="0" collapsed="false">
      <c r="B1947" s="154"/>
      <c r="E1947" s="155"/>
      <c r="F1947" s="156" t="s">
        <v>1977</v>
      </c>
      <c r="G1947" s="156"/>
      <c r="H1947" s="156"/>
      <c r="I1947" s="156"/>
      <c r="K1947" s="157"/>
      <c r="S1947" s="154"/>
      <c r="T1947" s="158"/>
      <c r="AA1947" s="159"/>
      <c r="AT1947" s="157" t="s">
        <v>153</v>
      </c>
      <c r="AU1947" s="157" t="s">
        <v>77</v>
      </c>
      <c r="AV1947" s="157" t="s">
        <v>20</v>
      </c>
      <c r="AW1947" s="157" t="s">
        <v>95</v>
      </c>
      <c r="AX1947" s="157" t="s">
        <v>69</v>
      </c>
      <c r="AY1947" s="157" t="s">
        <v>144</v>
      </c>
    </row>
    <row r="1948" s="13" customFormat="true" ht="15.75" hidden="false" customHeight="true" outlineLevel="0" collapsed="false">
      <c r="B1948" s="160"/>
      <c r="E1948" s="161"/>
      <c r="F1948" s="162" t="s">
        <v>77</v>
      </c>
      <c r="G1948" s="162"/>
      <c r="H1948" s="162"/>
      <c r="I1948" s="162"/>
      <c r="K1948" s="163" t="n">
        <v>2</v>
      </c>
      <c r="S1948" s="160"/>
      <c r="T1948" s="164"/>
      <c r="AA1948" s="165"/>
      <c r="AT1948" s="161" t="s">
        <v>153</v>
      </c>
      <c r="AU1948" s="161" t="s">
        <v>77</v>
      </c>
      <c r="AV1948" s="161" t="s">
        <v>77</v>
      </c>
      <c r="AW1948" s="161" t="s">
        <v>95</v>
      </c>
      <c r="AX1948" s="161" t="s">
        <v>69</v>
      </c>
      <c r="AY1948" s="161" t="s">
        <v>144</v>
      </c>
    </row>
    <row r="1949" s="13" customFormat="true" ht="15.75" hidden="false" customHeight="true" outlineLevel="0" collapsed="false">
      <c r="B1949" s="166"/>
      <c r="E1949" s="167"/>
      <c r="F1949" s="168" t="s">
        <v>157</v>
      </c>
      <c r="G1949" s="168"/>
      <c r="H1949" s="168"/>
      <c r="I1949" s="168"/>
      <c r="K1949" s="169" t="n">
        <v>2</v>
      </c>
      <c r="S1949" s="166"/>
      <c r="T1949" s="170"/>
      <c r="AA1949" s="171"/>
      <c r="AT1949" s="167" t="s">
        <v>153</v>
      </c>
      <c r="AU1949" s="167" t="s">
        <v>77</v>
      </c>
      <c r="AV1949" s="167" t="s">
        <v>150</v>
      </c>
      <c r="AW1949" s="167" t="s">
        <v>95</v>
      </c>
      <c r="AX1949" s="167" t="s">
        <v>20</v>
      </c>
      <c r="AY1949" s="167" t="s">
        <v>144</v>
      </c>
    </row>
    <row r="1950" s="13" customFormat="true" ht="27" hidden="false" customHeight="true" outlineLevel="0" collapsed="false">
      <c r="B1950" s="32"/>
      <c r="C1950" s="142" t="s">
        <v>1995</v>
      </c>
      <c r="D1950" s="142" t="s">
        <v>145</v>
      </c>
      <c r="E1950" s="143" t="s">
        <v>1996</v>
      </c>
      <c r="F1950" s="144" t="s">
        <v>1997</v>
      </c>
      <c r="G1950" s="144"/>
      <c r="H1950" s="144"/>
      <c r="I1950" s="144"/>
      <c r="J1950" s="145" t="s">
        <v>172</v>
      </c>
      <c r="K1950" s="146" t="n">
        <v>33.5</v>
      </c>
      <c r="L1950" s="147"/>
      <c r="M1950" s="147"/>
      <c r="N1950" s="148" t="n">
        <f aca="false">ROUND($L$1950*$K$1950,2)</f>
        <v>0</v>
      </c>
      <c r="O1950" s="148"/>
      <c r="P1950" s="148"/>
      <c r="Q1950" s="148"/>
      <c r="R1950" s="144" t="s">
        <v>149</v>
      </c>
      <c r="S1950" s="32"/>
      <c r="T1950" s="149"/>
      <c r="U1950" s="150" t="s">
        <v>39</v>
      </c>
      <c r="X1950" s="151" t="n">
        <v>0</v>
      </c>
      <c r="Y1950" s="151" t="n">
        <f aca="false">$X$1950*$K$1950</f>
        <v>0</v>
      </c>
      <c r="Z1950" s="151" t="n">
        <v>0.00515</v>
      </c>
      <c r="AA1950" s="152" t="n">
        <f aca="false">$Z$1950*$K$1950</f>
        <v>0.172525</v>
      </c>
      <c r="AR1950" s="103" t="s">
        <v>220</v>
      </c>
      <c r="AT1950" s="103" t="s">
        <v>145</v>
      </c>
      <c r="AU1950" s="103" t="s">
        <v>77</v>
      </c>
      <c r="AY1950" s="13" t="s">
        <v>144</v>
      </c>
      <c r="BE1950" s="153" t="n">
        <f aca="false">IF($U$1950="základní",$N$1950,0)</f>
        <v>0</v>
      </c>
      <c r="BF1950" s="153" t="n">
        <f aca="false">IF($U$1950="snížená",$N$1950,0)</f>
        <v>0</v>
      </c>
      <c r="BG1950" s="153" t="n">
        <f aca="false">IF($U$1950="zákl. přenesená",$N$1950,0)</f>
        <v>0</v>
      </c>
      <c r="BH1950" s="153" t="n">
        <f aca="false">IF($U$1950="sníž. přenesená",$N$1950,0)</f>
        <v>0</v>
      </c>
      <c r="BI1950" s="153" t="n">
        <f aca="false">IF($U$1950="nulová",$N$1950,0)</f>
        <v>0</v>
      </c>
      <c r="BJ1950" s="103" t="s">
        <v>20</v>
      </c>
      <c r="BK1950" s="153" t="n">
        <f aca="false">ROUND($L$1950*$K$1950,2)</f>
        <v>0</v>
      </c>
      <c r="BL1950" s="103" t="s">
        <v>220</v>
      </c>
      <c r="BM1950" s="103" t="s">
        <v>1998</v>
      </c>
    </row>
    <row r="1951" s="13" customFormat="true" ht="15.75" hidden="false" customHeight="true" outlineLevel="0" collapsed="false">
      <c r="B1951" s="154"/>
      <c r="E1951" s="155"/>
      <c r="F1951" s="156" t="s">
        <v>1971</v>
      </c>
      <c r="G1951" s="156"/>
      <c r="H1951" s="156"/>
      <c r="I1951" s="156"/>
      <c r="K1951" s="157"/>
      <c r="S1951" s="154"/>
      <c r="T1951" s="158"/>
      <c r="AA1951" s="159"/>
      <c r="AT1951" s="157" t="s">
        <v>153</v>
      </c>
      <c r="AU1951" s="157" t="s">
        <v>77</v>
      </c>
      <c r="AV1951" s="157" t="s">
        <v>20</v>
      </c>
      <c r="AW1951" s="157" t="s">
        <v>95</v>
      </c>
      <c r="AX1951" s="157" t="s">
        <v>69</v>
      </c>
      <c r="AY1951" s="157" t="s">
        <v>144</v>
      </c>
    </row>
    <row r="1952" s="13" customFormat="true" ht="15.75" hidden="false" customHeight="true" outlineLevel="0" collapsed="false">
      <c r="B1952" s="160"/>
      <c r="E1952" s="161"/>
      <c r="F1952" s="162" t="s">
        <v>1972</v>
      </c>
      <c r="G1952" s="162"/>
      <c r="H1952" s="162"/>
      <c r="I1952" s="162"/>
      <c r="K1952" s="163" t="n">
        <v>33.5</v>
      </c>
      <c r="S1952" s="160"/>
      <c r="T1952" s="164"/>
      <c r="AA1952" s="165"/>
      <c r="AT1952" s="161" t="s">
        <v>153</v>
      </c>
      <c r="AU1952" s="161" t="s">
        <v>77</v>
      </c>
      <c r="AV1952" s="161" t="s">
        <v>77</v>
      </c>
      <c r="AW1952" s="161" t="s">
        <v>95</v>
      </c>
      <c r="AX1952" s="161" t="s">
        <v>69</v>
      </c>
      <c r="AY1952" s="161" t="s">
        <v>144</v>
      </c>
    </row>
    <row r="1953" s="13" customFormat="true" ht="15.75" hidden="false" customHeight="true" outlineLevel="0" collapsed="false">
      <c r="B1953" s="166"/>
      <c r="E1953" s="167"/>
      <c r="F1953" s="168" t="s">
        <v>157</v>
      </c>
      <c r="G1953" s="168"/>
      <c r="H1953" s="168"/>
      <c r="I1953" s="168"/>
      <c r="K1953" s="169" t="n">
        <v>33.5</v>
      </c>
      <c r="S1953" s="166"/>
      <c r="T1953" s="170"/>
      <c r="AA1953" s="171"/>
      <c r="AT1953" s="167" t="s">
        <v>153</v>
      </c>
      <c r="AU1953" s="167" t="s">
        <v>77</v>
      </c>
      <c r="AV1953" s="167" t="s">
        <v>150</v>
      </c>
      <c r="AW1953" s="167" t="s">
        <v>95</v>
      </c>
      <c r="AX1953" s="167" t="s">
        <v>20</v>
      </c>
      <c r="AY1953" s="167" t="s">
        <v>144</v>
      </c>
    </row>
    <row r="1954" s="13" customFormat="true" ht="15.75" hidden="false" customHeight="true" outlineLevel="0" collapsed="false">
      <c r="B1954" s="32"/>
      <c r="C1954" s="142" t="s">
        <v>1999</v>
      </c>
      <c r="D1954" s="142" t="s">
        <v>145</v>
      </c>
      <c r="E1954" s="143" t="s">
        <v>2000</v>
      </c>
      <c r="F1954" s="144" t="s">
        <v>2001</v>
      </c>
      <c r="G1954" s="144"/>
      <c r="H1954" s="144"/>
      <c r="I1954" s="144"/>
      <c r="J1954" s="145" t="s">
        <v>172</v>
      </c>
      <c r="K1954" s="146" t="n">
        <v>47.32</v>
      </c>
      <c r="L1954" s="147"/>
      <c r="M1954" s="147"/>
      <c r="N1954" s="148" t="n">
        <f aca="false">ROUND($L$1954*$K$1954,2)</f>
        <v>0</v>
      </c>
      <c r="O1954" s="148"/>
      <c r="P1954" s="148"/>
      <c r="Q1954" s="148"/>
      <c r="R1954" s="144" t="s">
        <v>149</v>
      </c>
      <c r="S1954" s="32"/>
      <c r="T1954" s="149"/>
      <c r="U1954" s="150" t="s">
        <v>39</v>
      </c>
      <c r="X1954" s="151" t="n">
        <v>0</v>
      </c>
      <c r="Y1954" s="151" t="n">
        <f aca="false">$X$1954*$K$1954</f>
        <v>0</v>
      </c>
      <c r="Z1954" s="151" t="n">
        <v>0.00135</v>
      </c>
      <c r="AA1954" s="152" t="n">
        <f aca="false">$Z$1954*$K$1954</f>
        <v>0.063882</v>
      </c>
      <c r="AR1954" s="103" t="s">
        <v>220</v>
      </c>
      <c r="AT1954" s="103" t="s">
        <v>145</v>
      </c>
      <c r="AU1954" s="103" t="s">
        <v>77</v>
      </c>
      <c r="AY1954" s="13" t="s">
        <v>144</v>
      </c>
      <c r="BE1954" s="153" t="n">
        <f aca="false">IF($U$1954="základní",$N$1954,0)</f>
        <v>0</v>
      </c>
      <c r="BF1954" s="153" t="n">
        <f aca="false">IF($U$1954="snížená",$N$1954,0)</f>
        <v>0</v>
      </c>
      <c r="BG1954" s="153" t="n">
        <f aca="false">IF($U$1954="zákl. přenesená",$N$1954,0)</f>
        <v>0</v>
      </c>
      <c r="BH1954" s="153" t="n">
        <f aca="false">IF($U$1954="sníž. přenesená",$N$1954,0)</f>
        <v>0</v>
      </c>
      <c r="BI1954" s="153" t="n">
        <f aca="false">IF($U$1954="nulová",$N$1954,0)</f>
        <v>0</v>
      </c>
      <c r="BJ1954" s="103" t="s">
        <v>20</v>
      </c>
      <c r="BK1954" s="153" t="n">
        <f aca="false">ROUND($L$1954*$K$1954,2)</f>
        <v>0</v>
      </c>
      <c r="BL1954" s="103" t="s">
        <v>220</v>
      </c>
      <c r="BM1954" s="103" t="s">
        <v>2002</v>
      </c>
    </row>
    <row r="1955" s="13" customFormat="true" ht="27" hidden="false" customHeight="true" outlineLevel="0" collapsed="false">
      <c r="B1955" s="154"/>
      <c r="E1955" s="155"/>
      <c r="F1955" s="156" t="s">
        <v>2003</v>
      </c>
      <c r="G1955" s="156"/>
      <c r="H1955" s="156"/>
      <c r="I1955" s="156"/>
      <c r="K1955" s="157"/>
      <c r="S1955" s="154"/>
      <c r="T1955" s="158"/>
      <c r="AA1955" s="159"/>
      <c r="AT1955" s="157" t="s">
        <v>153</v>
      </c>
      <c r="AU1955" s="157" t="s">
        <v>77</v>
      </c>
      <c r="AV1955" s="157" t="s">
        <v>20</v>
      </c>
      <c r="AW1955" s="157" t="s">
        <v>95</v>
      </c>
      <c r="AX1955" s="157" t="s">
        <v>69</v>
      </c>
      <c r="AY1955" s="157" t="s">
        <v>144</v>
      </c>
    </row>
    <row r="1956" s="13" customFormat="true" ht="15.75" hidden="false" customHeight="true" outlineLevel="0" collapsed="false">
      <c r="B1956" s="154"/>
      <c r="E1956" s="157"/>
      <c r="F1956" s="156" t="s">
        <v>2004</v>
      </c>
      <c r="G1956" s="156"/>
      <c r="H1956" s="156"/>
      <c r="I1956" s="156"/>
      <c r="K1956" s="157"/>
      <c r="S1956" s="154"/>
      <c r="T1956" s="158"/>
      <c r="AA1956" s="159"/>
      <c r="AT1956" s="157" t="s">
        <v>153</v>
      </c>
      <c r="AU1956" s="157" t="s">
        <v>77</v>
      </c>
      <c r="AV1956" s="157" t="s">
        <v>20</v>
      </c>
      <c r="AW1956" s="157" t="s">
        <v>95</v>
      </c>
      <c r="AX1956" s="157" t="s">
        <v>69</v>
      </c>
      <c r="AY1956" s="157" t="s">
        <v>144</v>
      </c>
    </row>
    <row r="1957" s="13" customFormat="true" ht="15.75" hidden="false" customHeight="true" outlineLevel="0" collapsed="false">
      <c r="B1957" s="160"/>
      <c r="E1957" s="161"/>
      <c r="F1957" s="162" t="s">
        <v>2005</v>
      </c>
      <c r="G1957" s="162"/>
      <c r="H1957" s="162"/>
      <c r="I1957" s="162"/>
      <c r="K1957" s="163" t="n">
        <v>10.15</v>
      </c>
      <c r="S1957" s="160"/>
      <c r="T1957" s="164"/>
      <c r="AA1957" s="165"/>
      <c r="AT1957" s="161" t="s">
        <v>153</v>
      </c>
      <c r="AU1957" s="161" t="s">
        <v>77</v>
      </c>
      <c r="AV1957" s="161" t="s">
        <v>77</v>
      </c>
      <c r="AW1957" s="161" t="s">
        <v>95</v>
      </c>
      <c r="AX1957" s="161" t="s">
        <v>69</v>
      </c>
      <c r="AY1957" s="161" t="s">
        <v>144</v>
      </c>
    </row>
    <row r="1958" s="13" customFormat="true" ht="15.75" hidden="false" customHeight="true" outlineLevel="0" collapsed="false">
      <c r="B1958" s="154"/>
      <c r="E1958" s="157"/>
      <c r="F1958" s="156" t="s">
        <v>295</v>
      </c>
      <c r="G1958" s="156"/>
      <c r="H1958" s="156"/>
      <c r="I1958" s="156"/>
      <c r="K1958" s="157"/>
      <c r="S1958" s="154"/>
      <c r="T1958" s="158"/>
      <c r="AA1958" s="159"/>
      <c r="AT1958" s="157" t="s">
        <v>153</v>
      </c>
      <c r="AU1958" s="157" t="s">
        <v>77</v>
      </c>
      <c r="AV1958" s="157" t="s">
        <v>20</v>
      </c>
      <c r="AW1958" s="157" t="s">
        <v>95</v>
      </c>
      <c r="AX1958" s="157" t="s">
        <v>69</v>
      </c>
      <c r="AY1958" s="157" t="s">
        <v>144</v>
      </c>
    </row>
    <row r="1959" s="13" customFormat="true" ht="15.75" hidden="false" customHeight="true" outlineLevel="0" collapsed="false">
      <c r="B1959" s="160"/>
      <c r="E1959" s="161"/>
      <c r="F1959" s="162" t="s">
        <v>2006</v>
      </c>
      <c r="G1959" s="162"/>
      <c r="H1959" s="162"/>
      <c r="I1959" s="162"/>
      <c r="K1959" s="163" t="n">
        <v>18.47</v>
      </c>
      <c r="S1959" s="160"/>
      <c r="T1959" s="164"/>
      <c r="AA1959" s="165"/>
      <c r="AT1959" s="161" t="s">
        <v>153</v>
      </c>
      <c r="AU1959" s="161" t="s">
        <v>77</v>
      </c>
      <c r="AV1959" s="161" t="s">
        <v>77</v>
      </c>
      <c r="AW1959" s="161" t="s">
        <v>95</v>
      </c>
      <c r="AX1959" s="161" t="s">
        <v>69</v>
      </c>
      <c r="AY1959" s="161" t="s">
        <v>144</v>
      </c>
    </row>
    <row r="1960" s="13" customFormat="true" ht="15.75" hidden="false" customHeight="true" outlineLevel="0" collapsed="false">
      <c r="B1960" s="154"/>
      <c r="E1960" s="157"/>
      <c r="F1960" s="156" t="s">
        <v>297</v>
      </c>
      <c r="G1960" s="156"/>
      <c r="H1960" s="156"/>
      <c r="I1960" s="156"/>
      <c r="K1960" s="157"/>
      <c r="S1960" s="154"/>
      <c r="T1960" s="158"/>
      <c r="AA1960" s="159"/>
      <c r="AT1960" s="157" t="s">
        <v>153</v>
      </c>
      <c r="AU1960" s="157" t="s">
        <v>77</v>
      </c>
      <c r="AV1960" s="157" t="s">
        <v>20</v>
      </c>
      <c r="AW1960" s="157" t="s">
        <v>95</v>
      </c>
      <c r="AX1960" s="157" t="s">
        <v>69</v>
      </c>
      <c r="AY1960" s="157" t="s">
        <v>144</v>
      </c>
    </row>
    <row r="1961" s="13" customFormat="true" ht="15.75" hidden="false" customHeight="true" outlineLevel="0" collapsed="false">
      <c r="B1961" s="160"/>
      <c r="E1961" s="161"/>
      <c r="F1961" s="162" t="s">
        <v>2007</v>
      </c>
      <c r="G1961" s="162"/>
      <c r="H1961" s="162"/>
      <c r="I1961" s="162"/>
      <c r="K1961" s="163" t="n">
        <v>18.7</v>
      </c>
      <c r="S1961" s="160"/>
      <c r="T1961" s="164"/>
      <c r="AA1961" s="165"/>
      <c r="AT1961" s="161" t="s">
        <v>153</v>
      </c>
      <c r="AU1961" s="161" t="s">
        <v>77</v>
      </c>
      <c r="AV1961" s="161" t="s">
        <v>77</v>
      </c>
      <c r="AW1961" s="161" t="s">
        <v>95</v>
      </c>
      <c r="AX1961" s="161" t="s">
        <v>69</v>
      </c>
      <c r="AY1961" s="161" t="s">
        <v>144</v>
      </c>
    </row>
    <row r="1962" s="13" customFormat="true" ht="15.75" hidden="false" customHeight="true" outlineLevel="0" collapsed="false">
      <c r="B1962" s="166"/>
      <c r="E1962" s="167"/>
      <c r="F1962" s="168" t="s">
        <v>157</v>
      </c>
      <c r="G1962" s="168"/>
      <c r="H1962" s="168"/>
      <c r="I1962" s="168"/>
      <c r="K1962" s="169" t="n">
        <v>47.32</v>
      </c>
      <c r="S1962" s="166"/>
      <c r="T1962" s="170"/>
      <c r="AA1962" s="171"/>
      <c r="AT1962" s="167" t="s">
        <v>153</v>
      </c>
      <c r="AU1962" s="167" t="s">
        <v>77</v>
      </c>
      <c r="AV1962" s="167" t="s">
        <v>150</v>
      </c>
      <c r="AW1962" s="167" t="s">
        <v>95</v>
      </c>
      <c r="AX1962" s="167" t="s">
        <v>20</v>
      </c>
      <c r="AY1962" s="167" t="s">
        <v>144</v>
      </c>
    </row>
    <row r="1963" s="13" customFormat="true" ht="15.75" hidden="false" customHeight="true" outlineLevel="0" collapsed="false">
      <c r="B1963" s="32"/>
      <c r="C1963" s="142" t="s">
        <v>2008</v>
      </c>
      <c r="D1963" s="142" t="s">
        <v>145</v>
      </c>
      <c r="E1963" s="143" t="s">
        <v>2009</v>
      </c>
      <c r="F1963" s="144" t="s">
        <v>2010</v>
      </c>
      <c r="G1963" s="144"/>
      <c r="H1963" s="144"/>
      <c r="I1963" s="144"/>
      <c r="J1963" s="145" t="s">
        <v>172</v>
      </c>
      <c r="K1963" s="146" t="n">
        <v>22.633</v>
      </c>
      <c r="L1963" s="147"/>
      <c r="M1963" s="147"/>
      <c r="N1963" s="148" t="n">
        <f aca="false">ROUND($L$1963*$K$1963,2)</f>
        <v>0</v>
      </c>
      <c r="O1963" s="148"/>
      <c r="P1963" s="148"/>
      <c r="Q1963" s="148"/>
      <c r="R1963" s="144" t="s">
        <v>149</v>
      </c>
      <c r="S1963" s="32"/>
      <c r="T1963" s="149"/>
      <c r="U1963" s="150" t="s">
        <v>39</v>
      </c>
      <c r="X1963" s="151" t="n">
        <v>0</v>
      </c>
      <c r="Y1963" s="151" t="n">
        <f aca="false">$X$1963*$K$1963</f>
        <v>0</v>
      </c>
      <c r="Z1963" s="151" t="n">
        <v>0.0023</v>
      </c>
      <c r="AA1963" s="152" t="n">
        <f aca="false">$Z$1963*$K$1963</f>
        <v>0.0520559</v>
      </c>
      <c r="AR1963" s="103" t="s">
        <v>220</v>
      </c>
      <c r="AT1963" s="103" t="s">
        <v>145</v>
      </c>
      <c r="AU1963" s="103" t="s">
        <v>77</v>
      </c>
      <c r="AY1963" s="13" t="s">
        <v>144</v>
      </c>
      <c r="BE1963" s="153" t="n">
        <f aca="false">IF($U$1963="základní",$N$1963,0)</f>
        <v>0</v>
      </c>
      <c r="BF1963" s="153" t="n">
        <f aca="false">IF($U$1963="snížená",$N$1963,0)</f>
        <v>0</v>
      </c>
      <c r="BG1963" s="153" t="n">
        <f aca="false">IF($U$1963="zákl. přenesená",$N$1963,0)</f>
        <v>0</v>
      </c>
      <c r="BH1963" s="153" t="n">
        <f aca="false">IF($U$1963="sníž. přenesená",$N$1963,0)</f>
        <v>0</v>
      </c>
      <c r="BI1963" s="153" t="n">
        <f aca="false">IF($U$1963="nulová",$N$1963,0)</f>
        <v>0</v>
      </c>
      <c r="BJ1963" s="103" t="s">
        <v>20</v>
      </c>
      <c r="BK1963" s="153" t="n">
        <f aca="false">ROUND($L$1963*$K$1963,2)</f>
        <v>0</v>
      </c>
      <c r="BL1963" s="103" t="s">
        <v>220</v>
      </c>
      <c r="BM1963" s="103" t="s">
        <v>2011</v>
      </c>
    </row>
    <row r="1964" s="13" customFormat="true" ht="15.75" hidden="false" customHeight="true" outlineLevel="0" collapsed="false">
      <c r="B1964" s="154"/>
      <c r="E1964" s="155"/>
      <c r="F1964" s="156" t="s">
        <v>2012</v>
      </c>
      <c r="G1964" s="156"/>
      <c r="H1964" s="156"/>
      <c r="I1964" s="156"/>
      <c r="K1964" s="157"/>
      <c r="S1964" s="154"/>
      <c r="T1964" s="158"/>
      <c r="AA1964" s="159"/>
      <c r="AT1964" s="157" t="s">
        <v>153</v>
      </c>
      <c r="AU1964" s="157" t="s">
        <v>77</v>
      </c>
      <c r="AV1964" s="157" t="s">
        <v>20</v>
      </c>
      <c r="AW1964" s="157" t="s">
        <v>95</v>
      </c>
      <c r="AX1964" s="157" t="s">
        <v>69</v>
      </c>
      <c r="AY1964" s="157" t="s">
        <v>144</v>
      </c>
    </row>
    <row r="1965" s="13" customFormat="true" ht="15.75" hidden="false" customHeight="true" outlineLevel="0" collapsed="false">
      <c r="B1965" s="160"/>
      <c r="E1965" s="161"/>
      <c r="F1965" s="162" t="s">
        <v>2013</v>
      </c>
      <c r="G1965" s="162"/>
      <c r="H1965" s="162"/>
      <c r="I1965" s="162"/>
      <c r="K1965" s="163" t="n">
        <v>22.633</v>
      </c>
      <c r="S1965" s="160"/>
      <c r="T1965" s="164"/>
      <c r="AA1965" s="165"/>
      <c r="AT1965" s="161" t="s">
        <v>153</v>
      </c>
      <c r="AU1965" s="161" t="s">
        <v>77</v>
      </c>
      <c r="AV1965" s="161" t="s">
        <v>77</v>
      </c>
      <c r="AW1965" s="161" t="s">
        <v>95</v>
      </c>
      <c r="AX1965" s="161" t="s">
        <v>69</v>
      </c>
      <c r="AY1965" s="161" t="s">
        <v>144</v>
      </c>
    </row>
    <row r="1966" s="13" customFormat="true" ht="15.75" hidden="false" customHeight="true" outlineLevel="0" collapsed="false">
      <c r="B1966" s="154"/>
      <c r="E1966" s="157"/>
      <c r="F1966" s="156" t="s">
        <v>2014</v>
      </c>
      <c r="G1966" s="156"/>
      <c r="H1966" s="156"/>
      <c r="I1966" s="156"/>
      <c r="K1966" s="157"/>
      <c r="S1966" s="154"/>
      <c r="T1966" s="158"/>
      <c r="AA1966" s="159"/>
      <c r="AT1966" s="157" t="s">
        <v>153</v>
      </c>
      <c r="AU1966" s="157" t="s">
        <v>77</v>
      </c>
      <c r="AV1966" s="157" t="s">
        <v>20</v>
      </c>
      <c r="AW1966" s="157" t="s">
        <v>95</v>
      </c>
      <c r="AX1966" s="157" t="s">
        <v>69</v>
      </c>
      <c r="AY1966" s="157" t="s">
        <v>144</v>
      </c>
    </row>
    <row r="1967" s="13" customFormat="true" ht="15.75" hidden="false" customHeight="true" outlineLevel="0" collapsed="false">
      <c r="B1967" s="166"/>
      <c r="E1967" s="167"/>
      <c r="F1967" s="168" t="s">
        <v>157</v>
      </c>
      <c r="G1967" s="168"/>
      <c r="H1967" s="168"/>
      <c r="I1967" s="168"/>
      <c r="K1967" s="169" t="n">
        <v>22.633</v>
      </c>
      <c r="S1967" s="166"/>
      <c r="T1967" s="170"/>
      <c r="AA1967" s="171"/>
      <c r="AT1967" s="167" t="s">
        <v>153</v>
      </c>
      <c r="AU1967" s="167" t="s">
        <v>77</v>
      </c>
      <c r="AV1967" s="167" t="s">
        <v>150</v>
      </c>
      <c r="AW1967" s="167" t="s">
        <v>95</v>
      </c>
      <c r="AX1967" s="167" t="s">
        <v>20</v>
      </c>
      <c r="AY1967" s="167" t="s">
        <v>144</v>
      </c>
    </row>
    <row r="1968" s="13" customFormat="true" ht="15.75" hidden="false" customHeight="true" outlineLevel="0" collapsed="false">
      <c r="B1968" s="32"/>
      <c r="C1968" s="142" t="s">
        <v>2015</v>
      </c>
      <c r="D1968" s="142" t="s">
        <v>145</v>
      </c>
      <c r="E1968" s="143" t="s">
        <v>2016</v>
      </c>
      <c r="F1968" s="144" t="s">
        <v>2017</v>
      </c>
      <c r="G1968" s="144"/>
      <c r="H1968" s="144"/>
      <c r="I1968" s="144"/>
      <c r="J1968" s="145" t="s">
        <v>172</v>
      </c>
      <c r="K1968" s="146" t="n">
        <v>44</v>
      </c>
      <c r="L1968" s="147"/>
      <c r="M1968" s="147"/>
      <c r="N1968" s="148" t="n">
        <f aca="false">ROUND($L$1968*$K$1968,2)</f>
        <v>0</v>
      </c>
      <c r="O1968" s="148"/>
      <c r="P1968" s="148"/>
      <c r="Q1968" s="148"/>
      <c r="R1968" s="144" t="s">
        <v>149</v>
      </c>
      <c r="S1968" s="32"/>
      <c r="T1968" s="149"/>
      <c r="U1968" s="150" t="s">
        <v>39</v>
      </c>
      <c r="X1968" s="151" t="n">
        <v>0</v>
      </c>
      <c r="Y1968" s="151" t="n">
        <f aca="false">$X$1968*$K$1968</f>
        <v>0</v>
      </c>
      <c r="Z1968" s="151" t="n">
        <v>0.00226</v>
      </c>
      <c r="AA1968" s="152" t="n">
        <f aca="false">$Z$1968*$K$1968</f>
        <v>0.09944</v>
      </c>
      <c r="AR1968" s="103" t="s">
        <v>220</v>
      </c>
      <c r="AT1968" s="103" t="s">
        <v>145</v>
      </c>
      <c r="AU1968" s="103" t="s">
        <v>77</v>
      </c>
      <c r="AY1968" s="13" t="s">
        <v>144</v>
      </c>
      <c r="BE1968" s="153" t="n">
        <f aca="false">IF($U$1968="základní",$N$1968,0)</f>
        <v>0</v>
      </c>
      <c r="BF1968" s="153" t="n">
        <f aca="false">IF($U$1968="snížená",$N$1968,0)</f>
        <v>0</v>
      </c>
      <c r="BG1968" s="153" t="n">
        <f aca="false">IF($U$1968="zákl. přenesená",$N$1968,0)</f>
        <v>0</v>
      </c>
      <c r="BH1968" s="153" t="n">
        <f aca="false">IF($U$1968="sníž. přenesená",$N$1968,0)</f>
        <v>0</v>
      </c>
      <c r="BI1968" s="153" t="n">
        <f aca="false">IF($U$1968="nulová",$N$1968,0)</f>
        <v>0</v>
      </c>
      <c r="BJ1968" s="103" t="s">
        <v>20</v>
      </c>
      <c r="BK1968" s="153" t="n">
        <f aca="false">ROUND($L$1968*$K$1968,2)</f>
        <v>0</v>
      </c>
      <c r="BL1968" s="103" t="s">
        <v>220</v>
      </c>
      <c r="BM1968" s="103" t="s">
        <v>2018</v>
      </c>
    </row>
    <row r="1969" s="13" customFormat="true" ht="15.75" hidden="false" customHeight="true" outlineLevel="0" collapsed="false">
      <c r="B1969" s="154"/>
      <c r="E1969" s="155"/>
      <c r="F1969" s="156" t="s">
        <v>941</v>
      </c>
      <c r="G1969" s="156"/>
      <c r="H1969" s="156"/>
      <c r="I1969" s="156"/>
      <c r="K1969" s="157"/>
      <c r="S1969" s="154"/>
      <c r="T1969" s="158"/>
      <c r="AA1969" s="159"/>
      <c r="AT1969" s="157" t="s">
        <v>153</v>
      </c>
      <c r="AU1969" s="157" t="s">
        <v>77</v>
      </c>
      <c r="AV1969" s="157" t="s">
        <v>20</v>
      </c>
      <c r="AW1969" s="157" t="s">
        <v>95</v>
      </c>
      <c r="AX1969" s="157" t="s">
        <v>69</v>
      </c>
      <c r="AY1969" s="157" t="s">
        <v>144</v>
      </c>
    </row>
    <row r="1970" s="13" customFormat="true" ht="15.75" hidden="false" customHeight="true" outlineLevel="0" collapsed="false">
      <c r="B1970" s="160"/>
      <c r="E1970" s="161"/>
      <c r="F1970" s="162" t="s">
        <v>2019</v>
      </c>
      <c r="G1970" s="162"/>
      <c r="H1970" s="162"/>
      <c r="I1970" s="162"/>
      <c r="K1970" s="163" t="n">
        <v>44</v>
      </c>
      <c r="S1970" s="160"/>
      <c r="T1970" s="164"/>
      <c r="AA1970" s="165"/>
      <c r="AT1970" s="161" t="s">
        <v>153</v>
      </c>
      <c r="AU1970" s="161" t="s">
        <v>77</v>
      </c>
      <c r="AV1970" s="161" t="s">
        <v>77</v>
      </c>
      <c r="AW1970" s="161" t="s">
        <v>95</v>
      </c>
      <c r="AX1970" s="161" t="s">
        <v>69</v>
      </c>
      <c r="AY1970" s="161" t="s">
        <v>144</v>
      </c>
    </row>
    <row r="1971" s="13" customFormat="true" ht="15.75" hidden="false" customHeight="true" outlineLevel="0" collapsed="false">
      <c r="B1971" s="166"/>
      <c r="E1971" s="167"/>
      <c r="F1971" s="168" t="s">
        <v>157</v>
      </c>
      <c r="G1971" s="168"/>
      <c r="H1971" s="168"/>
      <c r="I1971" s="168"/>
      <c r="K1971" s="169" t="n">
        <v>44</v>
      </c>
      <c r="S1971" s="166"/>
      <c r="T1971" s="170"/>
      <c r="AA1971" s="171"/>
      <c r="AT1971" s="167" t="s">
        <v>153</v>
      </c>
      <c r="AU1971" s="167" t="s">
        <v>77</v>
      </c>
      <c r="AV1971" s="167" t="s">
        <v>150</v>
      </c>
      <c r="AW1971" s="167" t="s">
        <v>95</v>
      </c>
      <c r="AX1971" s="167" t="s">
        <v>20</v>
      </c>
      <c r="AY1971" s="167" t="s">
        <v>144</v>
      </c>
    </row>
    <row r="1972" s="13" customFormat="true" ht="27" hidden="false" customHeight="true" outlineLevel="0" collapsed="false">
      <c r="B1972" s="32"/>
      <c r="C1972" s="142" t="s">
        <v>2020</v>
      </c>
      <c r="D1972" s="142" t="s">
        <v>145</v>
      </c>
      <c r="E1972" s="143" t="s">
        <v>2021</v>
      </c>
      <c r="F1972" s="144" t="s">
        <v>2022</v>
      </c>
      <c r="G1972" s="144"/>
      <c r="H1972" s="144"/>
      <c r="I1972" s="144"/>
      <c r="J1972" s="145" t="s">
        <v>172</v>
      </c>
      <c r="K1972" s="146" t="n">
        <v>53.37</v>
      </c>
      <c r="L1972" s="147"/>
      <c r="M1972" s="147"/>
      <c r="N1972" s="148" t="n">
        <f aca="false">ROUND($L$1972*$K$1972,2)</f>
        <v>0</v>
      </c>
      <c r="O1972" s="148"/>
      <c r="P1972" s="148"/>
      <c r="Q1972" s="148"/>
      <c r="R1972" s="144" t="s">
        <v>149</v>
      </c>
      <c r="S1972" s="32"/>
      <c r="T1972" s="149"/>
      <c r="U1972" s="150" t="s">
        <v>39</v>
      </c>
      <c r="X1972" s="151" t="n">
        <v>0.0017</v>
      </c>
      <c r="Y1972" s="151" t="n">
        <f aca="false">$X$1972*$K$1972</f>
        <v>0.090729</v>
      </c>
      <c r="Z1972" s="151" t="n">
        <v>0</v>
      </c>
      <c r="AA1972" s="152" t="n">
        <f aca="false">$Z$1972*$K$1972</f>
        <v>0</v>
      </c>
      <c r="AR1972" s="103" t="s">
        <v>220</v>
      </c>
      <c r="AT1972" s="103" t="s">
        <v>145</v>
      </c>
      <c r="AU1972" s="103" t="s">
        <v>77</v>
      </c>
      <c r="AY1972" s="13" t="s">
        <v>144</v>
      </c>
      <c r="BE1972" s="153" t="n">
        <f aca="false">IF($U$1972="základní",$N$1972,0)</f>
        <v>0</v>
      </c>
      <c r="BF1972" s="153" t="n">
        <f aca="false">IF($U$1972="snížená",$N$1972,0)</f>
        <v>0</v>
      </c>
      <c r="BG1972" s="153" t="n">
        <f aca="false">IF($U$1972="zákl. přenesená",$N$1972,0)</f>
        <v>0</v>
      </c>
      <c r="BH1972" s="153" t="n">
        <f aca="false">IF($U$1972="sníž. přenesená",$N$1972,0)</f>
        <v>0</v>
      </c>
      <c r="BI1972" s="153" t="n">
        <f aca="false">IF($U$1972="nulová",$N$1972,0)</f>
        <v>0</v>
      </c>
      <c r="BJ1972" s="103" t="s">
        <v>20</v>
      </c>
      <c r="BK1972" s="153" t="n">
        <f aca="false">ROUND($L$1972*$K$1972,2)</f>
        <v>0</v>
      </c>
      <c r="BL1972" s="103" t="s">
        <v>220</v>
      </c>
      <c r="BM1972" s="103" t="s">
        <v>2023</v>
      </c>
    </row>
    <row r="1973" s="13" customFormat="true" ht="15.75" hidden="false" customHeight="true" outlineLevel="0" collapsed="false">
      <c r="B1973" s="154"/>
      <c r="E1973" s="155"/>
      <c r="F1973" s="156" t="s">
        <v>2024</v>
      </c>
      <c r="G1973" s="156"/>
      <c r="H1973" s="156"/>
      <c r="I1973" s="156"/>
      <c r="K1973" s="157"/>
      <c r="S1973" s="154"/>
      <c r="T1973" s="158"/>
      <c r="AA1973" s="159"/>
      <c r="AT1973" s="157" t="s">
        <v>153</v>
      </c>
      <c r="AU1973" s="157" t="s">
        <v>77</v>
      </c>
      <c r="AV1973" s="157" t="s">
        <v>20</v>
      </c>
      <c r="AW1973" s="157" t="s">
        <v>95</v>
      </c>
      <c r="AX1973" s="157" t="s">
        <v>69</v>
      </c>
      <c r="AY1973" s="157" t="s">
        <v>144</v>
      </c>
    </row>
    <row r="1974" s="13" customFormat="true" ht="15.75" hidden="false" customHeight="true" outlineLevel="0" collapsed="false">
      <c r="B1974" s="154"/>
      <c r="E1974" s="157"/>
      <c r="F1974" s="156" t="s">
        <v>2025</v>
      </c>
      <c r="G1974" s="156"/>
      <c r="H1974" s="156"/>
      <c r="I1974" s="156"/>
      <c r="K1974" s="157"/>
      <c r="S1974" s="154"/>
      <c r="T1974" s="158"/>
      <c r="AA1974" s="159"/>
      <c r="AT1974" s="157" t="s">
        <v>153</v>
      </c>
      <c r="AU1974" s="157" t="s">
        <v>77</v>
      </c>
      <c r="AV1974" s="157" t="s">
        <v>20</v>
      </c>
      <c r="AW1974" s="157" t="s">
        <v>95</v>
      </c>
      <c r="AX1974" s="157" t="s">
        <v>69</v>
      </c>
      <c r="AY1974" s="157" t="s">
        <v>144</v>
      </c>
    </row>
    <row r="1975" s="13" customFormat="true" ht="15.75" hidden="false" customHeight="true" outlineLevel="0" collapsed="false">
      <c r="B1975" s="160"/>
      <c r="E1975" s="161"/>
      <c r="F1975" s="162" t="s">
        <v>2026</v>
      </c>
      <c r="G1975" s="162"/>
      <c r="H1975" s="162"/>
      <c r="I1975" s="162"/>
      <c r="K1975" s="163" t="n">
        <v>0.93</v>
      </c>
      <c r="S1975" s="160"/>
      <c r="T1975" s="164"/>
      <c r="AA1975" s="165"/>
      <c r="AT1975" s="161" t="s">
        <v>153</v>
      </c>
      <c r="AU1975" s="161" t="s">
        <v>77</v>
      </c>
      <c r="AV1975" s="161" t="s">
        <v>77</v>
      </c>
      <c r="AW1975" s="161" t="s">
        <v>95</v>
      </c>
      <c r="AX1975" s="161" t="s">
        <v>69</v>
      </c>
      <c r="AY1975" s="161" t="s">
        <v>144</v>
      </c>
    </row>
    <row r="1976" s="13" customFormat="true" ht="15.75" hidden="false" customHeight="true" outlineLevel="0" collapsed="false">
      <c r="B1976" s="154"/>
      <c r="E1976" s="157"/>
      <c r="F1976" s="156" t="s">
        <v>2027</v>
      </c>
      <c r="G1976" s="156"/>
      <c r="H1976" s="156"/>
      <c r="I1976" s="156"/>
      <c r="K1976" s="157"/>
      <c r="S1976" s="154"/>
      <c r="T1976" s="158"/>
      <c r="AA1976" s="159"/>
      <c r="AT1976" s="157" t="s">
        <v>153</v>
      </c>
      <c r="AU1976" s="157" t="s">
        <v>77</v>
      </c>
      <c r="AV1976" s="157" t="s">
        <v>20</v>
      </c>
      <c r="AW1976" s="157" t="s">
        <v>95</v>
      </c>
      <c r="AX1976" s="157" t="s">
        <v>69</v>
      </c>
      <c r="AY1976" s="157" t="s">
        <v>144</v>
      </c>
    </row>
    <row r="1977" s="13" customFormat="true" ht="15.75" hidden="false" customHeight="true" outlineLevel="0" collapsed="false">
      <c r="B1977" s="160"/>
      <c r="E1977" s="161"/>
      <c r="F1977" s="162" t="s">
        <v>2028</v>
      </c>
      <c r="G1977" s="162"/>
      <c r="H1977" s="162"/>
      <c r="I1977" s="162"/>
      <c r="K1977" s="163" t="n">
        <v>1.92</v>
      </c>
      <c r="S1977" s="160"/>
      <c r="T1977" s="164"/>
      <c r="AA1977" s="165"/>
      <c r="AT1977" s="161" t="s">
        <v>153</v>
      </c>
      <c r="AU1977" s="161" t="s">
        <v>77</v>
      </c>
      <c r="AV1977" s="161" t="s">
        <v>77</v>
      </c>
      <c r="AW1977" s="161" t="s">
        <v>95</v>
      </c>
      <c r="AX1977" s="161" t="s">
        <v>69</v>
      </c>
      <c r="AY1977" s="161" t="s">
        <v>144</v>
      </c>
    </row>
    <row r="1978" s="13" customFormat="true" ht="15.75" hidden="false" customHeight="true" outlineLevel="0" collapsed="false">
      <c r="B1978" s="154"/>
      <c r="E1978" s="157"/>
      <c r="F1978" s="156" t="s">
        <v>2029</v>
      </c>
      <c r="G1978" s="156"/>
      <c r="H1978" s="156"/>
      <c r="I1978" s="156"/>
      <c r="K1978" s="157"/>
      <c r="S1978" s="154"/>
      <c r="T1978" s="158"/>
      <c r="AA1978" s="159"/>
      <c r="AT1978" s="157" t="s">
        <v>153</v>
      </c>
      <c r="AU1978" s="157" t="s">
        <v>77</v>
      </c>
      <c r="AV1978" s="157" t="s">
        <v>20</v>
      </c>
      <c r="AW1978" s="157" t="s">
        <v>95</v>
      </c>
      <c r="AX1978" s="157" t="s">
        <v>69</v>
      </c>
      <c r="AY1978" s="157" t="s">
        <v>144</v>
      </c>
    </row>
    <row r="1979" s="13" customFormat="true" ht="15.75" hidden="false" customHeight="true" outlineLevel="0" collapsed="false">
      <c r="B1979" s="160"/>
      <c r="E1979" s="161"/>
      <c r="F1979" s="162" t="s">
        <v>2030</v>
      </c>
      <c r="G1979" s="162"/>
      <c r="H1979" s="162"/>
      <c r="I1979" s="162"/>
      <c r="K1979" s="163" t="n">
        <v>9.08</v>
      </c>
      <c r="S1979" s="160"/>
      <c r="T1979" s="164"/>
      <c r="AA1979" s="165"/>
      <c r="AT1979" s="161" t="s">
        <v>153</v>
      </c>
      <c r="AU1979" s="161" t="s">
        <v>77</v>
      </c>
      <c r="AV1979" s="161" t="s">
        <v>77</v>
      </c>
      <c r="AW1979" s="161" t="s">
        <v>95</v>
      </c>
      <c r="AX1979" s="161" t="s">
        <v>69</v>
      </c>
      <c r="AY1979" s="161" t="s">
        <v>144</v>
      </c>
    </row>
    <row r="1980" s="13" customFormat="true" ht="15.75" hidden="false" customHeight="true" outlineLevel="0" collapsed="false">
      <c r="B1980" s="154"/>
      <c r="E1980" s="157"/>
      <c r="F1980" s="156" t="s">
        <v>2031</v>
      </c>
      <c r="G1980" s="156"/>
      <c r="H1980" s="156"/>
      <c r="I1980" s="156"/>
      <c r="K1980" s="157"/>
      <c r="S1980" s="154"/>
      <c r="T1980" s="158"/>
      <c r="AA1980" s="159"/>
      <c r="AT1980" s="157" t="s">
        <v>153</v>
      </c>
      <c r="AU1980" s="157" t="s">
        <v>77</v>
      </c>
      <c r="AV1980" s="157" t="s">
        <v>20</v>
      </c>
      <c r="AW1980" s="157" t="s">
        <v>95</v>
      </c>
      <c r="AX1980" s="157" t="s">
        <v>69</v>
      </c>
      <c r="AY1980" s="157" t="s">
        <v>144</v>
      </c>
    </row>
    <row r="1981" s="13" customFormat="true" ht="15.75" hidden="false" customHeight="true" outlineLevel="0" collapsed="false">
      <c r="B1981" s="160"/>
      <c r="E1981" s="161"/>
      <c r="F1981" s="162" t="s">
        <v>2032</v>
      </c>
      <c r="G1981" s="162"/>
      <c r="H1981" s="162"/>
      <c r="I1981" s="162"/>
      <c r="K1981" s="163" t="n">
        <v>1.06</v>
      </c>
      <c r="S1981" s="160"/>
      <c r="T1981" s="164"/>
      <c r="AA1981" s="165"/>
      <c r="AT1981" s="161" t="s">
        <v>153</v>
      </c>
      <c r="AU1981" s="161" t="s">
        <v>77</v>
      </c>
      <c r="AV1981" s="161" t="s">
        <v>77</v>
      </c>
      <c r="AW1981" s="161" t="s">
        <v>95</v>
      </c>
      <c r="AX1981" s="161" t="s">
        <v>69</v>
      </c>
      <c r="AY1981" s="161" t="s">
        <v>144</v>
      </c>
    </row>
    <row r="1982" s="13" customFormat="true" ht="15.75" hidden="false" customHeight="true" outlineLevel="0" collapsed="false">
      <c r="B1982" s="154"/>
      <c r="E1982" s="157"/>
      <c r="F1982" s="156" t="s">
        <v>2033</v>
      </c>
      <c r="G1982" s="156"/>
      <c r="H1982" s="156"/>
      <c r="I1982" s="156"/>
      <c r="K1982" s="157"/>
      <c r="S1982" s="154"/>
      <c r="T1982" s="158"/>
      <c r="AA1982" s="159"/>
      <c r="AT1982" s="157" t="s">
        <v>153</v>
      </c>
      <c r="AU1982" s="157" t="s">
        <v>77</v>
      </c>
      <c r="AV1982" s="157" t="s">
        <v>20</v>
      </c>
      <c r="AW1982" s="157" t="s">
        <v>95</v>
      </c>
      <c r="AX1982" s="157" t="s">
        <v>69</v>
      </c>
      <c r="AY1982" s="157" t="s">
        <v>144</v>
      </c>
    </row>
    <row r="1983" s="13" customFormat="true" ht="15.75" hidden="false" customHeight="true" outlineLevel="0" collapsed="false">
      <c r="B1983" s="160"/>
      <c r="E1983" s="161"/>
      <c r="F1983" s="162" t="s">
        <v>2034</v>
      </c>
      <c r="G1983" s="162"/>
      <c r="H1983" s="162"/>
      <c r="I1983" s="162"/>
      <c r="K1983" s="163" t="n">
        <v>2.46</v>
      </c>
      <c r="S1983" s="160"/>
      <c r="T1983" s="164"/>
      <c r="AA1983" s="165"/>
      <c r="AT1983" s="161" t="s">
        <v>153</v>
      </c>
      <c r="AU1983" s="161" t="s">
        <v>77</v>
      </c>
      <c r="AV1983" s="161" t="s">
        <v>77</v>
      </c>
      <c r="AW1983" s="161" t="s">
        <v>95</v>
      </c>
      <c r="AX1983" s="161" t="s">
        <v>69</v>
      </c>
      <c r="AY1983" s="161" t="s">
        <v>144</v>
      </c>
    </row>
    <row r="1984" s="13" customFormat="true" ht="15.75" hidden="false" customHeight="true" outlineLevel="0" collapsed="false">
      <c r="B1984" s="154"/>
      <c r="E1984" s="157"/>
      <c r="F1984" s="156" t="s">
        <v>2035</v>
      </c>
      <c r="G1984" s="156"/>
      <c r="H1984" s="156"/>
      <c r="I1984" s="156"/>
      <c r="K1984" s="157"/>
      <c r="S1984" s="154"/>
      <c r="T1984" s="158"/>
      <c r="AA1984" s="159"/>
      <c r="AT1984" s="157" t="s">
        <v>153</v>
      </c>
      <c r="AU1984" s="157" t="s">
        <v>77</v>
      </c>
      <c r="AV1984" s="157" t="s">
        <v>20</v>
      </c>
      <c r="AW1984" s="157" t="s">
        <v>95</v>
      </c>
      <c r="AX1984" s="157" t="s">
        <v>69</v>
      </c>
      <c r="AY1984" s="157" t="s">
        <v>144</v>
      </c>
    </row>
    <row r="1985" s="13" customFormat="true" ht="15.75" hidden="false" customHeight="true" outlineLevel="0" collapsed="false">
      <c r="B1985" s="160"/>
      <c r="E1985" s="161"/>
      <c r="F1985" s="162" t="s">
        <v>2036</v>
      </c>
      <c r="G1985" s="162"/>
      <c r="H1985" s="162"/>
      <c r="I1985" s="162"/>
      <c r="K1985" s="163" t="n">
        <v>10.08</v>
      </c>
      <c r="S1985" s="160"/>
      <c r="T1985" s="164"/>
      <c r="AA1985" s="165"/>
      <c r="AT1985" s="161" t="s">
        <v>153</v>
      </c>
      <c r="AU1985" s="161" t="s">
        <v>77</v>
      </c>
      <c r="AV1985" s="161" t="s">
        <v>77</v>
      </c>
      <c r="AW1985" s="161" t="s">
        <v>95</v>
      </c>
      <c r="AX1985" s="161" t="s">
        <v>69</v>
      </c>
      <c r="AY1985" s="161" t="s">
        <v>144</v>
      </c>
    </row>
    <row r="1986" s="13" customFormat="true" ht="15.75" hidden="false" customHeight="true" outlineLevel="0" collapsed="false">
      <c r="B1986" s="154"/>
      <c r="E1986" s="157"/>
      <c r="F1986" s="156" t="s">
        <v>2037</v>
      </c>
      <c r="G1986" s="156"/>
      <c r="H1986" s="156"/>
      <c r="I1986" s="156"/>
      <c r="K1986" s="157"/>
      <c r="S1986" s="154"/>
      <c r="T1986" s="158"/>
      <c r="AA1986" s="159"/>
      <c r="AT1986" s="157" t="s">
        <v>153</v>
      </c>
      <c r="AU1986" s="157" t="s">
        <v>77</v>
      </c>
      <c r="AV1986" s="157" t="s">
        <v>20</v>
      </c>
      <c r="AW1986" s="157" t="s">
        <v>95</v>
      </c>
      <c r="AX1986" s="157" t="s">
        <v>69</v>
      </c>
      <c r="AY1986" s="157" t="s">
        <v>144</v>
      </c>
    </row>
    <row r="1987" s="13" customFormat="true" ht="15.75" hidden="false" customHeight="true" outlineLevel="0" collapsed="false">
      <c r="B1987" s="160"/>
      <c r="E1987" s="161"/>
      <c r="F1987" s="162" t="s">
        <v>2038</v>
      </c>
      <c r="G1987" s="162"/>
      <c r="H1987" s="162"/>
      <c r="I1987" s="162"/>
      <c r="K1987" s="163" t="n">
        <v>10.5</v>
      </c>
      <c r="S1987" s="160"/>
      <c r="T1987" s="164"/>
      <c r="AA1987" s="165"/>
      <c r="AT1987" s="161" t="s">
        <v>153</v>
      </c>
      <c r="AU1987" s="161" t="s">
        <v>77</v>
      </c>
      <c r="AV1987" s="161" t="s">
        <v>77</v>
      </c>
      <c r="AW1987" s="161" t="s">
        <v>95</v>
      </c>
      <c r="AX1987" s="161" t="s">
        <v>69</v>
      </c>
      <c r="AY1987" s="161" t="s">
        <v>144</v>
      </c>
    </row>
    <row r="1988" s="13" customFormat="true" ht="15.75" hidden="false" customHeight="true" outlineLevel="0" collapsed="false">
      <c r="B1988" s="154"/>
      <c r="E1988" s="157"/>
      <c r="F1988" s="156" t="s">
        <v>2039</v>
      </c>
      <c r="G1988" s="156"/>
      <c r="H1988" s="156"/>
      <c r="I1988" s="156"/>
      <c r="K1988" s="157"/>
      <c r="S1988" s="154"/>
      <c r="T1988" s="158"/>
      <c r="AA1988" s="159"/>
      <c r="AT1988" s="157" t="s">
        <v>153</v>
      </c>
      <c r="AU1988" s="157" t="s">
        <v>77</v>
      </c>
      <c r="AV1988" s="157" t="s">
        <v>20</v>
      </c>
      <c r="AW1988" s="157" t="s">
        <v>95</v>
      </c>
      <c r="AX1988" s="157" t="s">
        <v>69</v>
      </c>
      <c r="AY1988" s="157" t="s">
        <v>144</v>
      </c>
    </row>
    <row r="1989" s="13" customFormat="true" ht="15.75" hidden="false" customHeight="true" outlineLevel="0" collapsed="false">
      <c r="B1989" s="160"/>
      <c r="E1989" s="161"/>
      <c r="F1989" s="162" t="s">
        <v>2040</v>
      </c>
      <c r="G1989" s="162"/>
      <c r="H1989" s="162"/>
      <c r="I1989" s="162"/>
      <c r="K1989" s="163" t="n">
        <v>12.35</v>
      </c>
      <c r="S1989" s="160"/>
      <c r="T1989" s="164"/>
      <c r="AA1989" s="165"/>
      <c r="AT1989" s="161" t="s">
        <v>153</v>
      </c>
      <c r="AU1989" s="161" t="s">
        <v>77</v>
      </c>
      <c r="AV1989" s="161" t="s">
        <v>77</v>
      </c>
      <c r="AW1989" s="161" t="s">
        <v>95</v>
      </c>
      <c r="AX1989" s="161" t="s">
        <v>69</v>
      </c>
      <c r="AY1989" s="161" t="s">
        <v>144</v>
      </c>
    </row>
    <row r="1990" s="13" customFormat="true" ht="15.75" hidden="false" customHeight="true" outlineLevel="0" collapsed="false">
      <c r="B1990" s="154"/>
      <c r="E1990" s="157"/>
      <c r="F1990" s="156" t="s">
        <v>2041</v>
      </c>
      <c r="G1990" s="156"/>
      <c r="H1990" s="156"/>
      <c r="I1990" s="156"/>
      <c r="K1990" s="157"/>
      <c r="S1990" s="154"/>
      <c r="T1990" s="158"/>
      <c r="AA1990" s="159"/>
      <c r="AT1990" s="157" t="s">
        <v>153</v>
      </c>
      <c r="AU1990" s="157" t="s">
        <v>77</v>
      </c>
      <c r="AV1990" s="157" t="s">
        <v>20</v>
      </c>
      <c r="AW1990" s="157" t="s">
        <v>95</v>
      </c>
      <c r="AX1990" s="157" t="s">
        <v>69</v>
      </c>
      <c r="AY1990" s="157" t="s">
        <v>144</v>
      </c>
    </row>
    <row r="1991" s="13" customFormat="true" ht="15.75" hidden="false" customHeight="true" outlineLevel="0" collapsed="false">
      <c r="B1991" s="160"/>
      <c r="E1991" s="161"/>
      <c r="F1991" s="162" t="s">
        <v>2042</v>
      </c>
      <c r="G1991" s="162"/>
      <c r="H1991" s="162"/>
      <c r="I1991" s="162"/>
      <c r="K1991" s="163" t="n">
        <v>3.68</v>
      </c>
      <c r="S1991" s="160"/>
      <c r="T1991" s="164"/>
      <c r="AA1991" s="165"/>
      <c r="AT1991" s="161" t="s">
        <v>153</v>
      </c>
      <c r="AU1991" s="161" t="s">
        <v>77</v>
      </c>
      <c r="AV1991" s="161" t="s">
        <v>77</v>
      </c>
      <c r="AW1991" s="161" t="s">
        <v>95</v>
      </c>
      <c r="AX1991" s="161" t="s">
        <v>69</v>
      </c>
      <c r="AY1991" s="161" t="s">
        <v>144</v>
      </c>
    </row>
    <row r="1992" s="13" customFormat="true" ht="15.75" hidden="false" customHeight="true" outlineLevel="0" collapsed="false">
      <c r="B1992" s="154"/>
      <c r="E1992" s="157"/>
      <c r="F1992" s="156" t="s">
        <v>2043</v>
      </c>
      <c r="G1992" s="156"/>
      <c r="H1992" s="156"/>
      <c r="I1992" s="156"/>
      <c r="K1992" s="157"/>
      <c r="S1992" s="154"/>
      <c r="T1992" s="158"/>
      <c r="AA1992" s="159"/>
      <c r="AT1992" s="157" t="s">
        <v>153</v>
      </c>
      <c r="AU1992" s="157" t="s">
        <v>77</v>
      </c>
      <c r="AV1992" s="157" t="s">
        <v>20</v>
      </c>
      <c r="AW1992" s="157" t="s">
        <v>95</v>
      </c>
      <c r="AX1992" s="157" t="s">
        <v>69</v>
      </c>
      <c r="AY1992" s="157" t="s">
        <v>144</v>
      </c>
    </row>
    <row r="1993" s="13" customFormat="true" ht="15.75" hidden="false" customHeight="true" outlineLevel="0" collapsed="false">
      <c r="B1993" s="160"/>
      <c r="E1993" s="161"/>
      <c r="F1993" s="162" t="s">
        <v>2044</v>
      </c>
      <c r="G1993" s="162"/>
      <c r="H1993" s="162"/>
      <c r="I1993" s="162"/>
      <c r="K1993" s="163" t="n">
        <v>1.31</v>
      </c>
      <c r="S1993" s="160"/>
      <c r="T1993" s="164"/>
      <c r="AA1993" s="165"/>
      <c r="AT1993" s="161" t="s">
        <v>153</v>
      </c>
      <c r="AU1993" s="161" t="s">
        <v>77</v>
      </c>
      <c r="AV1993" s="161" t="s">
        <v>77</v>
      </c>
      <c r="AW1993" s="161" t="s">
        <v>95</v>
      </c>
      <c r="AX1993" s="161" t="s">
        <v>69</v>
      </c>
      <c r="AY1993" s="161" t="s">
        <v>144</v>
      </c>
    </row>
    <row r="1994" s="13" customFormat="true" ht="15.75" hidden="false" customHeight="true" outlineLevel="0" collapsed="false">
      <c r="B1994" s="166"/>
      <c r="E1994" s="167"/>
      <c r="F1994" s="168" t="s">
        <v>157</v>
      </c>
      <c r="G1994" s="168"/>
      <c r="H1994" s="168"/>
      <c r="I1994" s="168"/>
      <c r="K1994" s="169" t="n">
        <v>53.37</v>
      </c>
      <c r="S1994" s="166"/>
      <c r="T1994" s="170"/>
      <c r="AA1994" s="171"/>
      <c r="AT1994" s="167" t="s">
        <v>153</v>
      </c>
      <c r="AU1994" s="167" t="s">
        <v>77</v>
      </c>
      <c r="AV1994" s="167" t="s">
        <v>150</v>
      </c>
      <c r="AW1994" s="167" t="s">
        <v>95</v>
      </c>
      <c r="AX1994" s="167" t="s">
        <v>20</v>
      </c>
      <c r="AY1994" s="167" t="s">
        <v>144</v>
      </c>
    </row>
    <row r="1995" s="13" customFormat="true" ht="15.75" hidden="false" customHeight="true" outlineLevel="0" collapsed="false">
      <c r="B1995" s="32"/>
      <c r="C1995" s="142" t="s">
        <v>2045</v>
      </c>
      <c r="D1995" s="142" t="s">
        <v>145</v>
      </c>
      <c r="E1995" s="143" t="s">
        <v>2046</v>
      </c>
      <c r="F1995" s="144" t="s">
        <v>2047</v>
      </c>
      <c r="G1995" s="144"/>
      <c r="H1995" s="144"/>
      <c r="I1995" s="144"/>
      <c r="J1995" s="145" t="s">
        <v>172</v>
      </c>
      <c r="K1995" s="146" t="n">
        <v>63.37</v>
      </c>
      <c r="L1995" s="147"/>
      <c r="M1995" s="147"/>
      <c r="N1995" s="148" t="n">
        <f aca="false">ROUND($L$1995*$K$1995,2)</f>
        <v>0</v>
      </c>
      <c r="O1995" s="148"/>
      <c r="P1995" s="148"/>
      <c r="Q1995" s="148"/>
      <c r="R1995" s="144" t="s">
        <v>149</v>
      </c>
      <c r="S1995" s="32"/>
      <c r="T1995" s="149"/>
      <c r="U1995" s="150" t="s">
        <v>39</v>
      </c>
      <c r="X1995" s="151" t="n">
        <v>0.00012</v>
      </c>
      <c r="Y1995" s="151" t="n">
        <f aca="false">$X$1995*$K$1995</f>
        <v>0.0076044</v>
      </c>
      <c r="Z1995" s="151" t="n">
        <v>0</v>
      </c>
      <c r="AA1995" s="152" t="n">
        <f aca="false">$Z$1995*$K$1995</f>
        <v>0</v>
      </c>
      <c r="AR1995" s="103" t="s">
        <v>220</v>
      </c>
      <c r="AT1995" s="103" t="s">
        <v>145</v>
      </c>
      <c r="AU1995" s="103" t="s">
        <v>77</v>
      </c>
      <c r="AY1995" s="13" t="s">
        <v>144</v>
      </c>
      <c r="BE1995" s="153" t="n">
        <f aca="false">IF($U$1995="základní",$N$1995,0)</f>
        <v>0</v>
      </c>
      <c r="BF1995" s="153" t="n">
        <f aca="false">IF($U$1995="snížená",$N$1995,0)</f>
        <v>0</v>
      </c>
      <c r="BG1995" s="153" t="n">
        <f aca="false">IF($U$1995="zákl. přenesená",$N$1995,0)</f>
        <v>0</v>
      </c>
      <c r="BH1995" s="153" t="n">
        <f aca="false">IF($U$1995="sníž. přenesená",$N$1995,0)</f>
        <v>0</v>
      </c>
      <c r="BI1995" s="153" t="n">
        <f aca="false">IF($U$1995="nulová",$N$1995,0)</f>
        <v>0</v>
      </c>
      <c r="BJ1995" s="103" t="s">
        <v>20</v>
      </c>
      <c r="BK1995" s="153" t="n">
        <f aca="false">ROUND($L$1995*$K$1995,2)</f>
        <v>0</v>
      </c>
      <c r="BL1995" s="103" t="s">
        <v>220</v>
      </c>
      <c r="BM1995" s="103" t="s">
        <v>2048</v>
      </c>
    </row>
    <row r="1996" s="13" customFormat="true" ht="15.75" hidden="false" customHeight="true" outlineLevel="0" collapsed="false">
      <c r="B1996" s="154"/>
      <c r="E1996" s="155"/>
      <c r="F1996" s="156" t="s">
        <v>2049</v>
      </c>
      <c r="G1996" s="156"/>
      <c r="H1996" s="156"/>
      <c r="I1996" s="156"/>
      <c r="K1996" s="157"/>
      <c r="S1996" s="154"/>
      <c r="T1996" s="158"/>
      <c r="AA1996" s="159"/>
      <c r="AT1996" s="157" t="s">
        <v>153</v>
      </c>
      <c r="AU1996" s="157" t="s">
        <v>77</v>
      </c>
      <c r="AV1996" s="157" t="s">
        <v>20</v>
      </c>
      <c r="AW1996" s="157" t="s">
        <v>95</v>
      </c>
      <c r="AX1996" s="157" t="s">
        <v>69</v>
      </c>
      <c r="AY1996" s="157" t="s">
        <v>144</v>
      </c>
    </row>
    <row r="1997" s="13" customFormat="true" ht="15.75" hidden="false" customHeight="true" outlineLevel="0" collapsed="false">
      <c r="B1997" s="160"/>
      <c r="E1997" s="161"/>
      <c r="F1997" s="162" t="s">
        <v>2050</v>
      </c>
      <c r="G1997" s="162"/>
      <c r="H1997" s="162"/>
      <c r="I1997" s="162"/>
      <c r="K1997" s="163" t="n">
        <v>63.37</v>
      </c>
      <c r="S1997" s="160"/>
      <c r="T1997" s="164"/>
      <c r="AA1997" s="165"/>
      <c r="AT1997" s="161" t="s">
        <v>153</v>
      </c>
      <c r="AU1997" s="161" t="s">
        <v>77</v>
      </c>
      <c r="AV1997" s="161" t="s">
        <v>77</v>
      </c>
      <c r="AW1997" s="161" t="s">
        <v>95</v>
      </c>
      <c r="AX1997" s="161" t="s">
        <v>69</v>
      </c>
      <c r="AY1997" s="161" t="s">
        <v>144</v>
      </c>
    </row>
    <row r="1998" s="13" customFormat="true" ht="15.75" hidden="false" customHeight="true" outlineLevel="0" collapsed="false">
      <c r="B1998" s="166"/>
      <c r="E1998" s="167"/>
      <c r="F1998" s="168" t="s">
        <v>157</v>
      </c>
      <c r="G1998" s="168"/>
      <c r="H1998" s="168"/>
      <c r="I1998" s="168"/>
      <c r="K1998" s="169" t="n">
        <v>63.37</v>
      </c>
      <c r="S1998" s="166"/>
      <c r="T1998" s="170"/>
      <c r="AA1998" s="171"/>
      <c r="AT1998" s="167" t="s">
        <v>153</v>
      </c>
      <c r="AU1998" s="167" t="s">
        <v>77</v>
      </c>
      <c r="AV1998" s="167" t="s">
        <v>150</v>
      </c>
      <c r="AW1998" s="167" t="s">
        <v>95</v>
      </c>
      <c r="AX1998" s="167" t="s">
        <v>20</v>
      </c>
      <c r="AY1998" s="167" t="s">
        <v>144</v>
      </c>
    </row>
    <row r="1999" s="13" customFormat="true" ht="15.75" hidden="false" customHeight="true" outlineLevel="0" collapsed="false">
      <c r="B1999" s="32"/>
      <c r="C1999" s="142" t="s">
        <v>2051</v>
      </c>
      <c r="D1999" s="142" t="s">
        <v>145</v>
      </c>
      <c r="E1999" s="143" t="s">
        <v>2052</v>
      </c>
      <c r="F1999" s="144" t="s">
        <v>2053</v>
      </c>
      <c r="G1999" s="144"/>
      <c r="H1999" s="144"/>
      <c r="I1999" s="144"/>
      <c r="J1999" s="145" t="s">
        <v>172</v>
      </c>
      <c r="K1999" s="146" t="n">
        <v>22.633</v>
      </c>
      <c r="L1999" s="147"/>
      <c r="M1999" s="147"/>
      <c r="N1999" s="148" t="n">
        <f aca="false">ROUND($L$1999*$K$1999,2)</f>
        <v>0</v>
      </c>
      <c r="O1999" s="148"/>
      <c r="P1999" s="148"/>
      <c r="Q1999" s="148"/>
      <c r="R1999" s="144" t="s">
        <v>149</v>
      </c>
      <c r="S1999" s="32"/>
      <c r="T1999" s="149"/>
      <c r="U1999" s="150" t="s">
        <v>39</v>
      </c>
      <c r="X1999" s="151" t="n">
        <v>0.00305</v>
      </c>
      <c r="Y1999" s="151" t="n">
        <f aca="false">$X$1999*$K$1999</f>
        <v>0.06903065</v>
      </c>
      <c r="Z1999" s="151" t="n">
        <v>0</v>
      </c>
      <c r="AA1999" s="152" t="n">
        <f aca="false">$Z$1999*$K$1999</f>
        <v>0</v>
      </c>
      <c r="AR1999" s="103" t="s">
        <v>220</v>
      </c>
      <c r="AT1999" s="103" t="s">
        <v>145</v>
      </c>
      <c r="AU1999" s="103" t="s">
        <v>77</v>
      </c>
      <c r="AY1999" s="13" t="s">
        <v>144</v>
      </c>
      <c r="BE1999" s="153" t="n">
        <f aca="false">IF($U$1999="základní",$N$1999,0)</f>
        <v>0</v>
      </c>
      <c r="BF1999" s="153" t="n">
        <f aca="false">IF($U$1999="snížená",$N$1999,0)</f>
        <v>0</v>
      </c>
      <c r="BG1999" s="153" t="n">
        <f aca="false">IF($U$1999="zákl. přenesená",$N$1999,0)</f>
        <v>0</v>
      </c>
      <c r="BH1999" s="153" t="n">
        <f aca="false">IF($U$1999="sníž. přenesená",$N$1999,0)</f>
        <v>0</v>
      </c>
      <c r="BI1999" s="153" t="n">
        <f aca="false">IF($U$1999="nulová",$N$1999,0)</f>
        <v>0</v>
      </c>
      <c r="BJ1999" s="103" t="s">
        <v>20</v>
      </c>
      <c r="BK1999" s="153" t="n">
        <f aca="false">ROUND($L$1999*$K$1999,2)</f>
        <v>0</v>
      </c>
      <c r="BL1999" s="103" t="s">
        <v>220</v>
      </c>
      <c r="BM1999" s="103" t="s">
        <v>2054</v>
      </c>
    </row>
    <row r="2000" s="13" customFormat="true" ht="15.75" hidden="false" customHeight="true" outlineLevel="0" collapsed="false">
      <c r="B2000" s="154"/>
      <c r="E2000" s="155"/>
      <c r="F2000" s="156" t="s">
        <v>2055</v>
      </c>
      <c r="G2000" s="156"/>
      <c r="H2000" s="156"/>
      <c r="I2000" s="156"/>
      <c r="K2000" s="157"/>
      <c r="S2000" s="154"/>
      <c r="T2000" s="158"/>
      <c r="AA2000" s="159"/>
      <c r="AT2000" s="157" t="s">
        <v>153</v>
      </c>
      <c r="AU2000" s="157" t="s">
        <v>77</v>
      </c>
      <c r="AV2000" s="157" t="s">
        <v>20</v>
      </c>
      <c r="AW2000" s="157" t="s">
        <v>95</v>
      </c>
      <c r="AX2000" s="157" t="s">
        <v>69</v>
      </c>
      <c r="AY2000" s="157" t="s">
        <v>144</v>
      </c>
    </row>
    <row r="2001" s="13" customFormat="true" ht="15.75" hidden="false" customHeight="true" outlineLevel="0" collapsed="false">
      <c r="B2001" s="160"/>
      <c r="E2001" s="161"/>
      <c r="F2001" s="162" t="s">
        <v>2013</v>
      </c>
      <c r="G2001" s="162"/>
      <c r="H2001" s="162"/>
      <c r="I2001" s="162"/>
      <c r="K2001" s="163" t="n">
        <v>22.633</v>
      </c>
      <c r="S2001" s="160"/>
      <c r="T2001" s="164"/>
      <c r="AA2001" s="165"/>
      <c r="AT2001" s="161" t="s">
        <v>153</v>
      </c>
      <c r="AU2001" s="161" t="s">
        <v>77</v>
      </c>
      <c r="AV2001" s="161" t="s">
        <v>77</v>
      </c>
      <c r="AW2001" s="161" t="s">
        <v>95</v>
      </c>
      <c r="AX2001" s="161" t="s">
        <v>69</v>
      </c>
      <c r="AY2001" s="161" t="s">
        <v>144</v>
      </c>
    </row>
    <row r="2002" s="13" customFormat="true" ht="15.75" hidden="false" customHeight="true" outlineLevel="0" collapsed="false">
      <c r="B2002" s="166"/>
      <c r="E2002" s="167"/>
      <c r="F2002" s="168" t="s">
        <v>157</v>
      </c>
      <c r="G2002" s="168"/>
      <c r="H2002" s="168"/>
      <c r="I2002" s="168"/>
      <c r="K2002" s="169" t="n">
        <v>22.633</v>
      </c>
      <c r="S2002" s="166"/>
      <c r="T2002" s="170"/>
      <c r="AA2002" s="171"/>
      <c r="AT2002" s="167" t="s">
        <v>153</v>
      </c>
      <c r="AU2002" s="167" t="s">
        <v>77</v>
      </c>
      <c r="AV2002" s="167" t="s">
        <v>150</v>
      </c>
      <c r="AW2002" s="167" t="s">
        <v>95</v>
      </c>
      <c r="AX2002" s="167" t="s">
        <v>20</v>
      </c>
      <c r="AY2002" s="167" t="s">
        <v>144</v>
      </c>
    </row>
    <row r="2003" s="13" customFormat="true" ht="15.75" hidden="false" customHeight="true" outlineLevel="0" collapsed="false">
      <c r="B2003" s="32"/>
      <c r="C2003" s="142" t="s">
        <v>2056</v>
      </c>
      <c r="D2003" s="142" t="s">
        <v>145</v>
      </c>
      <c r="E2003" s="143" t="s">
        <v>2057</v>
      </c>
      <c r="F2003" s="144" t="s">
        <v>2058</v>
      </c>
      <c r="G2003" s="144"/>
      <c r="H2003" s="144"/>
      <c r="I2003" s="144"/>
      <c r="J2003" s="145" t="s">
        <v>172</v>
      </c>
      <c r="K2003" s="146" t="n">
        <v>22.633</v>
      </c>
      <c r="L2003" s="147"/>
      <c r="M2003" s="147"/>
      <c r="N2003" s="148" t="n">
        <f aca="false">ROUND($L$2003*$K$2003,2)</f>
        <v>0</v>
      </c>
      <c r="O2003" s="148"/>
      <c r="P2003" s="148"/>
      <c r="Q2003" s="148"/>
      <c r="R2003" s="144" t="s">
        <v>149</v>
      </c>
      <c r="S2003" s="32"/>
      <c r="T2003" s="149"/>
      <c r="U2003" s="150" t="s">
        <v>39</v>
      </c>
      <c r="X2003" s="151" t="n">
        <v>9E-005</v>
      </c>
      <c r="Y2003" s="151" t="n">
        <f aca="false">$X$2003*$K$2003</f>
        <v>0.00203697</v>
      </c>
      <c r="Z2003" s="151" t="n">
        <v>0</v>
      </c>
      <c r="AA2003" s="152" t="n">
        <f aca="false">$Z$2003*$K$2003</f>
        <v>0</v>
      </c>
      <c r="AR2003" s="103" t="s">
        <v>220</v>
      </c>
      <c r="AT2003" s="103" t="s">
        <v>145</v>
      </c>
      <c r="AU2003" s="103" t="s">
        <v>77</v>
      </c>
      <c r="AY2003" s="13" t="s">
        <v>144</v>
      </c>
      <c r="BE2003" s="153" t="n">
        <f aca="false">IF($U$2003="základní",$N$2003,0)</f>
        <v>0</v>
      </c>
      <c r="BF2003" s="153" t="n">
        <f aca="false">IF($U$2003="snížená",$N$2003,0)</f>
        <v>0</v>
      </c>
      <c r="BG2003" s="153" t="n">
        <f aca="false">IF($U$2003="zákl. přenesená",$N$2003,0)</f>
        <v>0</v>
      </c>
      <c r="BH2003" s="153" t="n">
        <f aca="false">IF($U$2003="sníž. přenesená",$N$2003,0)</f>
        <v>0</v>
      </c>
      <c r="BI2003" s="153" t="n">
        <f aca="false">IF($U$2003="nulová",$N$2003,0)</f>
        <v>0</v>
      </c>
      <c r="BJ2003" s="103" t="s">
        <v>20</v>
      </c>
      <c r="BK2003" s="153" t="n">
        <f aca="false">ROUND($L$2003*$K$2003,2)</f>
        <v>0</v>
      </c>
      <c r="BL2003" s="103" t="s">
        <v>220</v>
      </c>
      <c r="BM2003" s="103" t="s">
        <v>2059</v>
      </c>
    </row>
    <row r="2004" s="13" customFormat="true" ht="15.75" hidden="false" customHeight="true" outlineLevel="0" collapsed="false">
      <c r="B2004" s="154"/>
      <c r="E2004" s="155"/>
      <c r="F2004" s="156" t="s">
        <v>941</v>
      </c>
      <c r="G2004" s="156"/>
      <c r="H2004" s="156"/>
      <c r="I2004" s="156"/>
      <c r="K2004" s="157"/>
      <c r="S2004" s="154"/>
      <c r="T2004" s="158"/>
      <c r="AA2004" s="159"/>
      <c r="AT2004" s="157" t="s">
        <v>153</v>
      </c>
      <c r="AU2004" s="157" t="s">
        <v>77</v>
      </c>
      <c r="AV2004" s="157" t="s">
        <v>20</v>
      </c>
      <c r="AW2004" s="157" t="s">
        <v>95</v>
      </c>
      <c r="AX2004" s="157" t="s">
        <v>69</v>
      </c>
      <c r="AY2004" s="157" t="s">
        <v>144</v>
      </c>
    </row>
    <row r="2005" s="13" customFormat="true" ht="15.75" hidden="false" customHeight="true" outlineLevel="0" collapsed="false">
      <c r="B2005" s="160"/>
      <c r="E2005" s="161"/>
      <c r="F2005" s="162" t="s">
        <v>2060</v>
      </c>
      <c r="G2005" s="162"/>
      <c r="H2005" s="162"/>
      <c r="I2005" s="162"/>
      <c r="K2005" s="163" t="n">
        <v>22.633</v>
      </c>
      <c r="S2005" s="160"/>
      <c r="T2005" s="164"/>
      <c r="AA2005" s="165"/>
      <c r="AT2005" s="161" t="s">
        <v>153</v>
      </c>
      <c r="AU2005" s="161" t="s">
        <v>77</v>
      </c>
      <c r="AV2005" s="161" t="s">
        <v>77</v>
      </c>
      <c r="AW2005" s="161" t="s">
        <v>95</v>
      </c>
      <c r="AX2005" s="161" t="s">
        <v>69</v>
      </c>
      <c r="AY2005" s="161" t="s">
        <v>144</v>
      </c>
    </row>
    <row r="2006" s="13" customFormat="true" ht="15.75" hidden="false" customHeight="true" outlineLevel="0" collapsed="false">
      <c r="B2006" s="166"/>
      <c r="E2006" s="167"/>
      <c r="F2006" s="168" t="s">
        <v>157</v>
      </c>
      <c r="G2006" s="168"/>
      <c r="H2006" s="168"/>
      <c r="I2006" s="168"/>
      <c r="K2006" s="169" t="n">
        <v>22.633</v>
      </c>
      <c r="S2006" s="166"/>
      <c r="T2006" s="170"/>
      <c r="AA2006" s="171"/>
      <c r="AT2006" s="167" t="s">
        <v>153</v>
      </c>
      <c r="AU2006" s="167" t="s">
        <v>77</v>
      </c>
      <c r="AV2006" s="167" t="s">
        <v>150</v>
      </c>
      <c r="AW2006" s="167" t="s">
        <v>95</v>
      </c>
      <c r="AX2006" s="167" t="s">
        <v>20</v>
      </c>
      <c r="AY2006" s="167" t="s">
        <v>144</v>
      </c>
    </row>
    <row r="2007" s="13" customFormat="true" ht="15.75" hidden="false" customHeight="true" outlineLevel="0" collapsed="false">
      <c r="B2007" s="32"/>
      <c r="C2007" s="142" t="s">
        <v>2061</v>
      </c>
      <c r="D2007" s="142" t="s">
        <v>145</v>
      </c>
      <c r="E2007" s="143" t="s">
        <v>2062</v>
      </c>
      <c r="F2007" s="144" t="s">
        <v>2063</v>
      </c>
      <c r="G2007" s="144"/>
      <c r="H2007" s="144"/>
      <c r="I2007" s="144"/>
      <c r="J2007" s="145" t="s">
        <v>172</v>
      </c>
      <c r="K2007" s="146" t="n">
        <v>44</v>
      </c>
      <c r="L2007" s="147"/>
      <c r="M2007" s="147"/>
      <c r="N2007" s="148" t="n">
        <f aca="false">ROUND($L$2007*$K$2007,2)</f>
        <v>0</v>
      </c>
      <c r="O2007" s="148"/>
      <c r="P2007" s="148"/>
      <c r="Q2007" s="148"/>
      <c r="R2007" s="144" t="s">
        <v>149</v>
      </c>
      <c r="S2007" s="32"/>
      <c r="T2007" s="149"/>
      <c r="U2007" s="150" t="s">
        <v>39</v>
      </c>
      <c r="X2007" s="151" t="n">
        <v>0.0022</v>
      </c>
      <c r="Y2007" s="151" t="n">
        <f aca="false">$X$2007*$K$2007</f>
        <v>0.0968</v>
      </c>
      <c r="Z2007" s="151" t="n">
        <v>0</v>
      </c>
      <c r="AA2007" s="152" t="n">
        <f aca="false">$Z$2007*$K$2007</f>
        <v>0</v>
      </c>
      <c r="AR2007" s="103" t="s">
        <v>220</v>
      </c>
      <c r="AT2007" s="103" t="s">
        <v>145</v>
      </c>
      <c r="AU2007" s="103" t="s">
        <v>77</v>
      </c>
      <c r="AY2007" s="13" t="s">
        <v>144</v>
      </c>
      <c r="BE2007" s="153" t="n">
        <f aca="false">IF($U$2007="základní",$N$2007,0)</f>
        <v>0</v>
      </c>
      <c r="BF2007" s="153" t="n">
        <f aca="false">IF($U$2007="snížená",$N$2007,0)</f>
        <v>0</v>
      </c>
      <c r="BG2007" s="153" t="n">
        <f aca="false">IF($U$2007="zákl. přenesená",$N$2007,0)</f>
        <v>0</v>
      </c>
      <c r="BH2007" s="153" t="n">
        <f aca="false">IF($U$2007="sníž. přenesená",$N$2007,0)</f>
        <v>0</v>
      </c>
      <c r="BI2007" s="153" t="n">
        <f aca="false">IF($U$2007="nulová",$N$2007,0)</f>
        <v>0</v>
      </c>
      <c r="BJ2007" s="103" t="s">
        <v>20</v>
      </c>
      <c r="BK2007" s="153" t="n">
        <f aca="false">ROUND($L$2007*$K$2007,2)</f>
        <v>0</v>
      </c>
      <c r="BL2007" s="103" t="s">
        <v>220</v>
      </c>
      <c r="BM2007" s="103" t="s">
        <v>2064</v>
      </c>
    </row>
    <row r="2008" s="13" customFormat="true" ht="15.75" hidden="false" customHeight="true" outlineLevel="0" collapsed="false">
      <c r="B2008" s="154"/>
      <c r="E2008" s="155"/>
      <c r="F2008" s="156" t="s">
        <v>1971</v>
      </c>
      <c r="G2008" s="156"/>
      <c r="H2008" s="156"/>
      <c r="I2008" s="156"/>
      <c r="K2008" s="157"/>
      <c r="S2008" s="154"/>
      <c r="T2008" s="158"/>
      <c r="AA2008" s="159"/>
      <c r="AT2008" s="157" t="s">
        <v>153</v>
      </c>
      <c r="AU2008" s="157" t="s">
        <v>77</v>
      </c>
      <c r="AV2008" s="157" t="s">
        <v>20</v>
      </c>
      <c r="AW2008" s="157" t="s">
        <v>95</v>
      </c>
      <c r="AX2008" s="157" t="s">
        <v>69</v>
      </c>
      <c r="AY2008" s="157" t="s">
        <v>144</v>
      </c>
    </row>
    <row r="2009" s="13" customFormat="true" ht="15.75" hidden="false" customHeight="true" outlineLevel="0" collapsed="false">
      <c r="B2009" s="160"/>
      <c r="E2009" s="161"/>
      <c r="F2009" s="162" t="s">
        <v>2065</v>
      </c>
      <c r="G2009" s="162"/>
      <c r="H2009" s="162"/>
      <c r="I2009" s="162"/>
      <c r="K2009" s="163" t="n">
        <v>44</v>
      </c>
      <c r="S2009" s="160"/>
      <c r="T2009" s="164"/>
      <c r="AA2009" s="165"/>
      <c r="AT2009" s="161" t="s">
        <v>153</v>
      </c>
      <c r="AU2009" s="161" t="s">
        <v>77</v>
      </c>
      <c r="AV2009" s="161" t="s">
        <v>77</v>
      </c>
      <c r="AW2009" s="161" t="s">
        <v>95</v>
      </c>
      <c r="AX2009" s="161" t="s">
        <v>69</v>
      </c>
      <c r="AY2009" s="161" t="s">
        <v>144</v>
      </c>
    </row>
    <row r="2010" s="13" customFormat="true" ht="15.75" hidden="false" customHeight="true" outlineLevel="0" collapsed="false">
      <c r="B2010" s="166"/>
      <c r="E2010" s="167"/>
      <c r="F2010" s="168" t="s">
        <v>157</v>
      </c>
      <c r="G2010" s="168"/>
      <c r="H2010" s="168"/>
      <c r="I2010" s="168"/>
      <c r="K2010" s="169" t="n">
        <v>44</v>
      </c>
      <c r="S2010" s="166"/>
      <c r="T2010" s="170"/>
      <c r="AA2010" s="171"/>
      <c r="AT2010" s="167" t="s">
        <v>153</v>
      </c>
      <c r="AU2010" s="167" t="s">
        <v>77</v>
      </c>
      <c r="AV2010" s="167" t="s">
        <v>150</v>
      </c>
      <c r="AW2010" s="167" t="s">
        <v>95</v>
      </c>
      <c r="AX2010" s="167" t="s">
        <v>20</v>
      </c>
      <c r="AY2010" s="167" t="s">
        <v>144</v>
      </c>
    </row>
    <row r="2011" s="13" customFormat="true" ht="27" hidden="false" customHeight="true" outlineLevel="0" collapsed="false">
      <c r="B2011" s="32"/>
      <c r="C2011" s="142" t="s">
        <v>2066</v>
      </c>
      <c r="D2011" s="142" t="s">
        <v>145</v>
      </c>
      <c r="E2011" s="143" t="s">
        <v>2067</v>
      </c>
      <c r="F2011" s="144" t="s">
        <v>2068</v>
      </c>
      <c r="G2011" s="144"/>
      <c r="H2011" s="144"/>
      <c r="I2011" s="144"/>
      <c r="J2011" s="145" t="s">
        <v>172</v>
      </c>
      <c r="K2011" s="146" t="n">
        <v>44</v>
      </c>
      <c r="L2011" s="147"/>
      <c r="M2011" s="147"/>
      <c r="N2011" s="148" t="n">
        <f aca="false">ROUND($L$2011*$K$2011,2)</f>
        <v>0</v>
      </c>
      <c r="O2011" s="148"/>
      <c r="P2011" s="148"/>
      <c r="Q2011" s="148"/>
      <c r="R2011" s="144" t="s">
        <v>149</v>
      </c>
      <c r="S2011" s="32"/>
      <c r="T2011" s="149"/>
      <c r="U2011" s="150" t="s">
        <v>39</v>
      </c>
      <c r="X2011" s="151" t="n">
        <v>5E-005</v>
      </c>
      <c r="Y2011" s="151" t="n">
        <f aca="false">$X$2011*$K$2011</f>
        <v>0.0022</v>
      </c>
      <c r="Z2011" s="151" t="n">
        <v>0</v>
      </c>
      <c r="AA2011" s="152" t="n">
        <f aca="false">$Z$2011*$K$2011</f>
        <v>0</v>
      </c>
      <c r="AR2011" s="103" t="s">
        <v>220</v>
      </c>
      <c r="AT2011" s="103" t="s">
        <v>145</v>
      </c>
      <c r="AU2011" s="103" t="s">
        <v>77</v>
      </c>
      <c r="AY2011" s="13" t="s">
        <v>144</v>
      </c>
      <c r="BE2011" s="153" t="n">
        <f aca="false">IF($U$2011="základní",$N$2011,0)</f>
        <v>0</v>
      </c>
      <c r="BF2011" s="153" t="n">
        <f aca="false">IF($U$2011="snížená",$N$2011,0)</f>
        <v>0</v>
      </c>
      <c r="BG2011" s="153" t="n">
        <f aca="false">IF($U$2011="zákl. přenesená",$N$2011,0)</f>
        <v>0</v>
      </c>
      <c r="BH2011" s="153" t="n">
        <f aca="false">IF($U$2011="sníž. přenesená",$N$2011,0)</f>
        <v>0</v>
      </c>
      <c r="BI2011" s="153" t="n">
        <f aca="false">IF($U$2011="nulová",$N$2011,0)</f>
        <v>0</v>
      </c>
      <c r="BJ2011" s="103" t="s">
        <v>20</v>
      </c>
      <c r="BK2011" s="153" t="n">
        <f aca="false">ROUND($L$2011*$K$2011,2)</f>
        <v>0</v>
      </c>
      <c r="BL2011" s="103" t="s">
        <v>220</v>
      </c>
      <c r="BM2011" s="103" t="s">
        <v>2069</v>
      </c>
    </row>
    <row r="2012" s="13" customFormat="true" ht="15.75" hidden="false" customHeight="true" outlineLevel="0" collapsed="false">
      <c r="B2012" s="154"/>
      <c r="E2012" s="155"/>
      <c r="F2012" s="156" t="s">
        <v>1977</v>
      </c>
      <c r="G2012" s="156"/>
      <c r="H2012" s="156"/>
      <c r="I2012" s="156"/>
      <c r="K2012" s="157"/>
      <c r="S2012" s="154"/>
      <c r="T2012" s="158"/>
      <c r="AA2012" s="159"/>
      <c r="AT2012" s="157" t="s">
        <v>153</v>
      </c>
      <c r="AU2012" s="157" t="s">
        <v>77</v>
      </c>
      <c r="AV2012" s="157" t="s">
        <v>20</v>
      </c>
      <c r="AW2012" s="157" t="s">
        <v>95</v>
      </c>
      <c r="AX2012" s="157" t="s">
        <v>69</v>
      </c>
      <c r="AY2012" s="157" t="s">
        <v>144</v>
      </c>
    </row>
    <row r="2013" s="13" customFormat="true" ht="15.75" hidden="false" customHeight="true" outlineLevel="0" collapsed="false">
      <c r="B2013" s="160"/>
      <c r="E2013" s="161"/>
      <c r="F2013" s="162" t="s">
        <v>2019</v>
      </c>
      <c r="G2013" s="162"/>
      <c r="H2013" s="162"/>
      <c r="I2013" s="162"/>
      <c r="K2013" s="163" t="n">
        <v>44</v>
      </c>
      <c r="S2013" s="160"/>
      <c r="T2013" s="164"/>
      <c r="AA2013" s="165"/>
      <c r="AT2013" s="161" t="s">
        <v>153</v>
      </c>
      <c r="AU2013" s="161" t="s">
        <v>77</v>
      </c>
      <c r="AV2013" s="161" t="s">
        <v>77</v>
      </c>
      <c r="AW2013" s="161" t="s">
        <v>95</v>
      </c>
      <c r="AX2013" s="161" t="s">
        <v>69</v>
      </c>
      <c r="AY2013" s="161" t="s">
        <v>144</v>
      </c>
    </row>
    <row r="2014" s="13" customFormat="true" ht="15.75" hidden="false" customHeight="true" outlineLevel="0" collapsed="false">
      <c r="B2014" s="166"/>
      <c r="E2014" s="167"/>
      <c r="F2014" s="168" t="s">
        <v>157</v>
      </c>
      <c r="G2014" s="168"/>
      <c r="H2014" s="168"/>
      <c r="I2014" s="168"/>
      <c r="K2014" s="169" t="n">
        <v>44</v>
      </c>
      <c r="S2014" s="166"/>
      <c r="T2014" s="170"/>
      <c r="AA2014" s="171"/>
      <c r="AT2014" s="167" t="s">
        <v>153</v>
      </c>
      <c r="AU2014" s="167" t="s">
        <v>77</v>
      </c>
      <c r="AV2014" s="167" t="s">
        <v>150</v>
      </c>
      <c r="AW2014" s="167" t="s">
        <v>95</v>
      </c>
      <c r="AX2014" s="167" t="s">
        <v>20</v>
      </c>
      <c r="AY2014" s="167" t="s">
        <v>144</v>
      </c>
    </row>
    <row r="2015" s="13" customFormat="true" ht="15.75" hidden="false" customHeight="true" outlineLevel="0" collapsed="false">
      <c r="B2015" s="32"/>
      <c r="C2015" s="142" t="s">
        <v>2070</v>
      </c>
      <c r="D2015" s="142" t="s">
        <v>145</v>
      </c>
      <c r="E2015" s="143" t="s">
        <v>2071</v>
      </c>
      <c r="F2015" s="144" t="s">
        <v>2072</v>
      </c>
      <c r="G2015" s="144"/>
      <c r="H2015" s="144"/>
      <c r="I2015" s="144"/>
      <c r="J2015" s="145" t="s">
        <v>281</v>
      </c>
      <c r="K2015" s="146" t="n">
        <v>16</v>
      </c>
      <c r="L2015" s="147"/>
      <c r="M2015" s="147"/>
      <c r="N2015" s="148" t="n">
        <f aca="false">ROUND($L$2015*$K$2015,2)</f>
        <v>0</v>
      </c>
      <c r="O2015" s="148"/>
      <c r="P2015" s="148"/>
      <c r="Q2015" s="148"/>
      <c r="R2015" s="144" t="s">
        <v>149</v>
      </c>
      <c r="S2015" s="32"/>
      <c r="T2015" s="149"/>
      <c r="U2015" s="150" t="s">
        <v>39</v>
      </c>
      <c r="X2015" s="151" t="n">
        <v>1E-005</v>
      </c>
      <c r="Y2015" s="151" t="n">
        <f aca="false">$X$2015*$K$2015</f>
        <v>0.00016</v>
      </c>
      <c r="Z2015" s="151" t="n">
        <v>0</v>
      </c>
      <c r="AA2015" s="152" t="n">
        <f aca="false">$Z$2015*$K$2015</f>
        <v>0</v>
      </c>
      <c r="AR2015" s="103" t="s">
        <v>220</v>
      </c>
      <c r="AT2015" s="103" t="s">
        <v>145</v>
      </c>
      <c r="AU2015" s="103" t="s">
        <v>77</v>
      </c>
      <c r="AY2015" s="13" t="s">
        <v>144</v>
      </c>
      <c r="BE2015" s="153" t="n">
        <f aca="false">IF($U$2015="základní",$N$2015,0)</f>
        <v>0</v>
      </c>
      <c r="BF2015" s="153" t="n">
        <f aca="false">IF($U$2015="snížená",$N$2015,0)</f>
        <v>0</v>
      </c>
      <c r="BG2015" s="153" t="n">
        <f aca="false">IF($U$2015="zákl. přenesená",$N$2015,0)</f>
        <v>0</v>
      </c>
      <c r="BH2015" s="153" t="n">
        <f aca="false">IF($U$2015="sníž. přenesená",$N$2015,0)</f>
        <v>0</v>
      </c>
      <c r="BI2015" s="153" t="n">
        <f aca="false">IF($U$2015="nulová",$N$2015,0)</f>
        <v>0</v>
      </c>
      <c r="BJ2015" s="103" t="s">
        <v>20</v>
      </c>
      <c r="BK2015" s="153" t="n">
        <f aca="false">ROUND($L$2015*$K$2015,2)</f>
        <v>0</v>
      </c>
      <c r="BL2015" s="103" t="s">
        <v>220</v>
      </c>
      <c r="BM2015" s="103" t="s">
        <v>2073</v>
      </c>
    </row>
    <row r="2016" s="13" customFormat="true" ht="15.75" hidden="false" customHeight="true" outlineLevel="0" collapsed="false">
      <c r="B2016" s="160"/>
      <c r="E2016" s="188"/>
      <c r="F2016" s="162" t="s">
        <v>220</v>
      </c>
      <c r="G2016" s="162"/>
      <c r="H2016" s="162"/>
      <c r="I2016" s="162"/>
      <c r="K2016" s="163" t="n">
        <v>16</v>
      </c>
      <c r="S2016" s="160"/>
      <c r="T2016" s="164"/>
      <c r="AA2016" s="165"/>
      <c r="AT2016" s="161" t="s">
        <v>153</v>
      </c>
      <c r="AU2016" s="161" t="s">
        <v>77</v>
      </c>
      <c r="AV2016" s="161" t="s">
        <v>77</v>
      </c>
      <c r="AW2016" s="161" t="s">
        <v>95</v>
      </c>
      <c r="AX2016" s="161" t="s">
        <v>69</v>
      </c>
      <c r="AY2016" s="161" t="s">
        <v>144</v>
      </c>
    </row>
    <row r="2017" s="13" customFormat="true" ht="15.75" hidden="false" customHeight="true" outlineLevel="0" collapsed="false">
      <c r="B2017" s="166"/>
      <c r="E2017" s="167"/>
      <c r="F2017" s="168" t="s">
        <v>157</v>
      </c>
      <c r="G2017" s="168"/>
      <c r="H2017" s="168"/>
      <c r="I2017" s="168"/>
      <c r="K2017" s="169" t="n">
        <v>16</v>
      </c>
      <c r="S2017" s="166"/>
      <c r="T2017" s="170"/>
      <c r="AA2017" s="171"/>
      <c r="AT2017" s="167" t="s">
        <v>153</v>
      </c>
      <c r="AU2017" s="167" t="s">
        <v>77</v>
      </c>
      <c r="AV2017" s="167" t="s">
        <v>150</v>
      </c>
      <c r="AW2017" s="167" t="s">
        <v>95</v>
      </c>
      <c r="AX2017" s="167" t="s">
        <v>20</v>
      </c>
      <c r="AY2017" s="167" t="s">
        <v>144</v>
      </c>
    </row>
    <row r="2018" s="13" customFormat="true" ht="27" hidden="false" customHeight="true" outlineLevel="0" collapsed="false">
      <c r="B2018" s="32"/>
      <c r="C2018" s="142" t="s">
        <v>2074</v>
      </c>
      <c r="D2018" s="142" t="s">
        <v>145</v>
      </c>
      <c r="E2018" s="143" t="s">
        <v>2075</v>
      </c>
      <c r="F2018" s="144" t="s">
        <v>2076</v>
      </c>
      <c r="G2018" s="144"/>
      <c r="H2018" s="144"/>
      <c r="I2018" s="144"/>
      <c r="J2018" s="145" t="s">
        <v>281</v>
      </c>
      <c r="K2018" s="146" t="n">
        <v>8</v>
      </c>
      <c r="L2018" s="147"/>
      <c r="M2018" s="147"/>
      <c r="N2018" s="148" t="n">
        <f aca="false">ROUND($L$2018*$K$2018,2)</f>
        <v>0</v>
      </c>
      <c r="O2018" s="148"/>
      <c r="P2018" s="148"/>
      <c r="Q2018" s="148"/>
      <c r="R2018" s="144" t="s">
        <v>149</v>
      </c>
      <c r="S2018" s="32"/>
      <c r="T2018" s="149"/>
      <c r="U2018" s="150" t="s">
        <v>39</v>
      </c>
      <c r="X2018" s="151" t="n">
        <v>8E-005</v>
      </c>
      <c r="Y2018" s="151" t="n">
        <f aca="false">$X$2018*$K$2018</f>
        <v>0.00064</v>
      </c>
      <c r="Z2018" s="151" t="n">
        <v>0</v>
      </c>
      <c r="AA2018" s="152" t="n">
        <f aca="false">$Z$2018*$K$2018</f>
        <v>0</v>
      </c>
      <c r="AR2018" s="103" t="s">
        <v>220</v>
      </c>
      <c r="AT2018" s="103" t="s">
        <v>145</v>
      </c>
      <c r="AU2018" s="103" t="s">
        <v>77</v>
      </c>
      <c r="AY2018" s="13" t="s">
        <v>144</v>
      </c>
      <c r="BE2018" s="153" t="n">
        <f aca="false">IF($U$2018="základní",$N$2018,0)</f>
        <v>0</v>
      </c>
      <c r="BF2018" s="153" t="n">
        <f aca="false">IF($U$2018="snížená",$N$2018,0)</f>
        <v>0</v>
      </c>
      <c r="BG2018" s="153" t="n">
        <f aca="false">IF($U$2018="zákl. přenesená",$N$2018,0)</f>
        <v>0</v>
      </c>
      <c r="BH2018" s="153" t="n">
        <f aca="false">IF($U$2018="sníž. přenesená",$N$2018,0)</f>
        <v>0</v>
      </c>
      <c r="BI2018" s="153" t="n">
        <f aca="false">IF($U$2018="nulová",$N$2018,0)</f>
        <v>0</v>
      </c>
      <c r="BJ2018" s="103" t="s">
        <v>20</v>
      </c>
      <c r="BK2018" s="153" t="n">
        <f aca="false">ROUND($L$2018*$K$2018,2)</f>
        <v>0</v>
      </c>
      <c r="BL2018" s="103" t="s">
        <v>220</v>
      </c>
      <c r="BM2018" s="103" t="s">
        <v>2077</v>
      </c>
    </row>
    <row r="2019" s="13" customFormat="true" ht="15.75" hidden="false" customHeight="true" outlineLevel="0" collapsed="false">
      <c r="B2019" s="160"/>
      <c r="E2019" s="188"/>
      <c r="F2019" s="162" t="s">
        <v>202</v>
      </c>
      <c r="G2019" s="162"/>
      <c r="H2019" s="162"/>
      <c r="I2019" s="162"/>
      <c r="K2019" s="163" t="n">
        <v>8</v>
      </c>
      <c r="S2019" s="160"/>
      <c r="T2019" s="164"/>
      <c r="AA2019" s="165"/>
      <c r="AT2019" s="161" t="s">
        <v>153</v>
      </c>
      <c r="AU2019" s="161" t="s">
        <v>77</v>
      </c>
      <c r="AV2019" s="161" t="s">
        <v>77</v>
      </c>
      <c r="AW2019" s="161" t="s">
        <v>95</v>
      </c>
      <c r="AX2019" s="161" t="s">
        <v>69</v>
      </c>
      <c r="AY2019" s="161" t="s">
        <v>144</v>
      </c>
    </row>
    <row r="2020" s="13" customFormat="true" ht="15.75" hidden="false" customHeight="true" outlineLevel="0" collapsed="false">
      <c r="B2020" s="166"/>
      <c r="E2020" s="167"/>
      <c r="F2020" s="168" t="s">
        <v>157</v>
      </c>
      <c r="G2020" s="168"/>
      <c r="H2020" s="168"/>
      <c r="I2020" s="168"/>
      <c r="K2020" s="169" t="n">
        <v>8</v>
      </c>
      <c r="S2020" s="166"/>
      <c r="T2020" s="170"/>
      <c r="AA2020" s="171"/>
      <c r="AT2020" s="167" t="s">
        <v>153</v>
      </c>
      <c r="AU2020" s="167" t="s">
        <v>77</v>
      </c>
      <c r="AV2020" s="167" t="s">
        <v>150</v>
      </c>
      <c r="AW2020" s="167" t="s">
        <v>95</v>
      </c>
      <c r="AX2020" s="167" t="s">
        <v>20</v>
      </c>
      <c r="AY2020" s="167" t="s">
        <v>144</v>
      </c>
    </row>
    <row r="2021" s="13" customFormat="true" ht="27" hidden="false" customHeight="true" outlineLevel="0" collapsed="false">
      <c r="B2021" s="32"/>
      <c r="C2021" s="142" t="s">
        <v>2078</v>
      </c>
      <c r="D2021" s="142" t="s">
        <v>145</v>
      </c>
      <c r="E2021" s="143" t="s">
        <v>2079</v>
      </c>
      <c r="F2021" s="144" t="s">
        <v>2080</v>
      </c>
      <c r="G2021" s="144"/>
      <c r="H2021" s="144"/>
      <c r="I2021" s="144"/>
      <c r="J2021" s="145" t="s">
        <v>1461</v>
      </c>
      <c r="K2021" s="189"/>
      <c r="L2021" s="147"/>
      <c r="M2021" s="147"/>
      <c r="N2021" s="148" t="n">
        <f aca="false">ROUND($L$2021*$K$2021,2)</f>
        <v>0</v>
      </c>
      <c r="O2021" s="148"/>
      <c r="P2021" s="148"/>
      <c r="Q2021" s="148"/>
      <c r="R2021" s="144" t="s">
        <v>149</v>
      </c>
      <c r="S2021" s="32"/>
      <c r="T2021" s="149"/>
      <c r="U2021" s="150" t="s">
        <v>39</v>
      </c>
      <c r="X2021" s="151" t="n">
        <v>0</v>
      </c>
      <c r="Y2021" s="151" t="n">
        <f aca="false">$X$2021*$K$2021</f>
        <v>0</v>
      </c>
      <c r="Z2021" s="151" t="n">
        <v>0</v>
      </c>
      <c r="AA2021" s="152" t="n">
        <f aca="false">$Z$2021*$K$2021</f>
        <v>0</v>
      </c>
      <c r="AR2021" s="103" t="s">
        <v>220</v>
      </c>
      <c r="AT2021" s="103" t="s">
        <v>145</v>
      </c>
      <c r="AU2021" s="103" t="s">
        <v>77</v>
      </c>
      <c r="AY2021" s="13" t="s">
        <v>144</v>
      </c>
      <c r="BE2021" s="153" t="n">
        <f aca="false">IF($U$2021="základní",$N$2021,0)</f>
        <v>0</v>
      </c>
      <c r="BF2021" s="153" t="n">
        <f aca="false">IF($U$2021="snížená",$N$2021,0)</f>
        <v>0</v>
      </c>
      <c r="BG2021" s="153" t="n">
        <f aca="false">IF($U$2021="zákl. přenesená",$N$2021,0)</f>
        <v>0</v>
      </c>
      <c r="BH2021" s="153" t="n">
        <f aca="false">IF($U$2021="sníž. přenesená",$N$2021,0)</f>
        <v>0</v>
      </c>
      <c r="BI2021" s="153" t="n">
        <f aca="false">IF($U$2021="nulová",$N$2021,0)</f>
        <v>0</v>
      </c>
      <c r="BJ2021" s="103" t="s">
        <v>20</v>
      </c>
      <c r="BK2021" s="153" t="n">
        <f aca="false">ROUND($L$2021*$K$2021,2)</f>
        <v>0</v>
      </c>
      <c r="BL2021" s="103" t="s">
        <v>220</v>
      </c>
      <c r="BM2021" s="103" t="s">
        <v>2081</v>
      </c>
    </row>
    <row r="2022" s="131" customFormat="true" ht="30.75" hidden="false" customHeight="true" outlineLevel="0" collapsed="false">
      <c r="B2022" s="132"/>
      <c r="D2022" s="140" t="s">
        <v>116</v>
      </c>
      <c r="N2022" s="141" t="n">
        <f aca="false">$BK$2022</f>
        <v>0</v>
      </c>
      <c r="O2022" s="141"/>
      <c r="P2022" s="141"/>
      <c r="Q2022" s="141"/>
      <c r="S2022" s="132"/>
      <c r="T2022" s="135"/>
      <c r="W2022" s="136" t="n">
        <f aca="false">SUM($W$2023:$W$2521)</f>
        <v>0</v>
      </c>
      <c r="Y2022" s="136" t="n">
        <f aca="false">SUM($Y$2023:$Y$2521)</f>
        <v>2.0930595</v>
      </c>
      <c r="AA2022" s="137" t="n">
        <f aca="false">SUM($AA$2023:$AA$2521)</f>
        <v>13.38031495</v>
      </c>
      <c r="AR2022" s="138" t="s">
        <v>77</v>
      </c>
      <c r="AT2022" s="138" t="s">
        <v>68</v>
      </c>
      <c r="AU2022" s="138" t="s">
        <v>20</v>
      </c>
      <c r="AY2022" s="138" t="s">
        <v>144</v>
      </c>
      <c r="BK2022" s="139" t="n">
        <f aca="false">SUM($BK$2023:$BK$2521)</f>
        <v>0</v>
      </c>
    </row>
    <row r="2023" s="13" customFormat="true" ht="15.75" hidden="false" customHeight="true" outlineLevel="0" collapsed="false">
      <c r="B2023" s="32"/>
      <c r="C2023" s="145" t="s">
        <v>2082</v>
      </c>
      <c r="D2023" s="145" t="s">
        <v>145</v>
      </c>
      <c r="E2023" s="143" t="s">
        <v>2083</v>
      </c>
      <c r="F2023" s="144" t="s">
        <v>2084</v>
      </c>
      <c r="G2023" s="144"/>
      <c r="H2023" s="144"/>
      <c r="I2023" s="144"/>
      <c r="J2023" s="145" t="s">
        <v>148</v>
      </c>
      <c r="K2023" s="146" t="n">
        <v>21.882</v>
      </c>
      <c r="L2023" s="147"/>
      <c r="M2023" s="147"/>
      <c r="N2023" s="148" t="n">
        <f aca="false">ROUND($L$2023*$K$2023,2)</f>
        <v>0</v>
      </c>
      <c r="O2023" s="148"/>
      <c r="P2023" s="148"/>
      <c r="Q2023" s="148"/>
      <c r="R2023" s="144" t="s">
        <v>149</v>
      </c>
      <c r="S2023" s="32"/>
      <c r="T2023" s="149"/>
      <c r="U2023" s="150" t="s">
        <v>39</v>
      </c>
      <c r="X2023" s="151" t="n">
        <v>0</v>
      </c>
      <c r="Y2023" s="151" t="n">
        <f aca="false">$X$2023*$K$2023</f>
        <v>0</v>
      </c>
      <c r="Z2023" s="151" t="n">
        <v>0</v>
      </c>
      <c r="AA2023" s="152" t="n">
        <f aca="false">$Z$2023*$K$2023</f>
        <v>0</v>
      </c>
      <c r="AR2023" s="103" t="s">
        <v>220</v>
      </c>
      <c r="AT2023" s="103" t="s">
        <v>145</v>
      </c>
      <c r="AU2023" s="103" t="s">
        <v>77</v>
      </c>
      <c r="AY2023" s="103" t="s">
        <v>144</v>
      </c>
      <c r="BE2023" s="153" t="n">
        <f aca="false">IF($U$2023="základní",$N$2023,0)</f>
        <v>0</v>
      </c>
      <c r="BF2023" s="153" t="n">
        <f aca="false">IF($U$2023="snížená",$N$2023,0)</f>
        <v>0</v>
      </c>
      <c r="BG2023" s="153" t="n">
        <f aca="false">IF($U$2023="zákl. přenesená",$N$2023,0)</f>
        <v>0</v>
      </c>
      <c r="BH2023" s="153" t="n">
        <f aca="false">IF($U$2023="sníž. přenesená",$N$2023,0)</f>
        <v>0</v>
      </c>
      <c r="BI2023" s="153" t="n">
        <f aca="false">IF($U$2023="nulová",$N$2023,0)</f>
        <v>0</v>
      </c>
      <c r="BJ2023" s="103" t="s">
        <v>20</v>
      </c>
      <c r="BK2023" s="153" t="n">
        <f aca="false">ROUND($L$2023*$K$2023,2)</f>
        <v>0</v>
      </c>
      <c r="BL2023" s="103" t="s">
        <v>220</v>
      </c>
      <c r="BM2023" s="103" t="s">
        <v>2085</v>
      </c>
    </row>
    <row r="2024" s="13" customFormat="true" ht="15.75" hidden="false" customHeight="true" outlineLevel="0" collapsed="false">
      <c r="B2024" s="154"/>
      <c r="E2024" s="155"/>
      <c r="F2024" s="156" t="s">
        <v>2086</v>
      </c>
      <c r="G2024" s="156"/>
      <c r="H2024" s="156"/>
      <c r="I2024" s="156"/>
      <c r="K2024" s="157"/>
      <c r="S2024" s="154"/>
      <c r="T2024" s="158"/>
      <c r="AA2024" s="159"/>
      <c r="AT2024" s="157" t="s">
        <v>153</v>
      </c>
      <c r="AU2024" s="157" t="s">
        <v>77</v>
      </c>
      <c r="AV2024" s="157" t="s">
        <v>20</v>
      </c>
      <c r="AW2024" s="157" t="s">
        <v>95</v>
      </c>
      <c r="AX2024" s="157" t="s">
        <v>69</v>
      </c>
      <c r="AY2024" s="157" t="s">
        <v>144</v>
      </c>
    </row>
    <row r="2025" s="13" customFormat="true" ht="15.75" hidden="false" customHeight="true" outlineLevel="0" collapsed="false">
      <c r="B2025" s="154"/>
      <c r="E2025" s="157"/>
      <c r="F2025" s="156" t="s">
        <v>2087</v>
      </c>
      <c r="G2025" s="156"/>
      <c r="H2025" s="156"/>
      <c r="I2025" s="156"/>
      <c r="K2025" s="157"/>
      <c r="S2025" s="154"/>
      <c r="T2025" s="158"/>
      <c r="AA2025" s="159"/>
      <c r="AT2025" s="157" t="s">
        <v>153</v>
      </c>
      <c r="AU2025" s="157" t="s">
        <v>77</v>
      </c>
      <c r="AV2025" s="157" t="s">
        <v>20</v>
      </c>
      <c r="AW2025" s="157" t="s">
        <v>95</v>
      </c>
      <c r="AX2025" s="157" t="s">
        <v>69</v>
      </c>
      <c r="AY2025" s="157" t="s">
        <v>144</v>
      </c>
    </row>
    <row r="2026" s="13" customFormat="true" ht="15.75" hidden="false" customHeight="true" outlineLevel="0" collapsed="false">
      <c r="B2026" s="160"/>
      <c r="E2026" s="161"/>
      <c r="F2026" s="162" t="s">
        <v>2088</v>
      </c>
      <c r="G2026" s="162"/>
      <c r="H2026" s="162"/>
      <c r="I2026" s="162"/>
      <c r="K2026" s="163" t="n">
        <v>4.305</v>
      </c>
      <c r="S2026" s="160"/>
      <c r="T2026" s="164"/>
      <c r="AA2026" s="165"/>
      <c r="AT2026" s="161" t="s">
        <v>153</v>
      </c>
      <c r="AU2026" s="161" t="s">
        <v>77</v>
      </c>
      <c r="AV2026" s="161" t="s">
        <v>77</v>
      </c>
      <c r="AW2026" s="161" t="s">
        <v>95</v>
      </c>
      <c r="AX2026" s="161" t="s">
        <v>69</v>
      </c>
      <c r="AY2026" s="161" t="s">
        <v>144</v>
      </c>
    </row>
    <row r="2027" s="13" customFormat="true" ht="15.75" hidden="false" customHeight="true" outlineLevel="0" collapsed="false">
      <c r="B2027" s="154"/>
      <c r="E2027" s="157"/>
      <c r="F2027" s="156" t="s">
        <v>2089</v>
      </c>
      <c r="G2027" s="156"/>
      <c r="H2027" s="156"/>
      <c r="I2027" s="156"/>
      <c r="K2027" s="157"/>
      <c r="S2027" s="154"/>
      <c r="T2027" s="158"/>
      <c r="AA2027" s="159"/>
      <c r="AT2027" s="157" t="s">
        <v>153</v>
      </c>
      <c r="AU2027" s="157" t="s">
        <v>77</v>
      </c>
      <c r="AV2027" s="157" t="s">
        <v>20</v>
      </c>
      <c r="AW2027" s="157" t="s">
        <v>95</v>
      </c>
      <c r="AX2027" s="157" t="s">
        <v>69</v>
      </c>
      <c r="AY2027" s="157" t="s">
        <v>144</v>
      </c>
    </row>
    <row r="2028" s="13" customFormat="true" ht="15.75" hidden="false" customHeight="true" outlineLevel="0" collapsed="false">
      <c r="B2028" s="160"/>
      <c r="E2028" s="161"/>
      <c r="F2028" s="162" t="s">
        <v>2090</v>
      </c>
      <c r="G2028" s="162"/>
      <c r="H2028" s="162"/>
      <c r="I2028" s="162"/>
      <c r="K2028" s="163" t="n">
        <v>3.255</v>
      </c>
      <c r="S2028" s="160"/>
      <c r="T2028" s="164"/>
      <c r="AA2028" s="165"/>
      <c r="AT2028" s="161" t="s">
        <v>153</v>
      </c>
      <c r="AU2028" s="161" t="s">
        <v>77</v>
      </c>
      <c r="AV2028" s="161" t="s">
        <v>77</v>
      </c>
      <c r="AW2028" s="161" t="s">
        <v>95</v>
      </c>
      <c r="AX2028" s="161" t="s">
        <v>69</v>
      </c>
      <c r="AY2028" s="161" t="s">
        <v>144</v>
      </c>
    </row>
    <row r="2029" s="13" customFormat="true" ht="15.75" hidden="false" customHeight="true" outlineLevel="0" collapsed="false">
      <c r="B2029" s="154"/>
      <c r="E2029" s="157"/>
      <c r="F2029" s="156" t="s">
        <v>2091</v>
      </c>
      <c r="G2029" s="156"/>
      <c r="H2029" s="156"/>
      <c r="I2029" s="156"/>
      <c r="K2029" s="157"/>
      <c r="S2029" s="154"/>
      <c r="T2029" s="158"/>
      <c r="AA2029" s="159"/>
      <c r="AT2029" s="157" t="s">
        <v>153</v>
      </c>
      <c r="AU2029" s="157" t="s">
        <v>77</v>
      </c>
      <c r="AV2029" s="157" t="s">
        <v>20</v>
      </c>
      <c r="AW2029" s="157" t="s">
        <v>95</v>
      </c>
      <c r="AX2029" s="157" t="s">
        <v>69</v>
      </c>
      <c r="AY2029" s="157" t="s">
        <v>144</v>
      </c>
    </row>
    <row r="2030" s="13" customFormat="true" ht="15.75" hidden="false" customHeight="true" outlineLevel="0" collapsed="false">
      <c r="B2030" s="160"/>
      <c r="E2030" s="161"/>
      <c r="F2030" s="162" t="s">
        <v>2092</v>
      </c>
      <c r="G2030" s="162"/>
      <c r="H2030" s="162"/>
      <c r="I2030" s="162"/>
      <c r="K2030" s="163" t="n">
        <v>7.161</v>
      </c>
      <c r="S2030" s="160"/>
      <c r="T2030" s="164"/>
      <c r="AA2030" s="165"/>
      <c r="AT2030" s="161" t="s">
        <v>153</v>
      </c>
      <c r="AU2030" s="161" t="s">
        <v>77</v>
      </c>
      <c r="AV2030" s="161" t="s">
        <v>77</v>
      </c>
      <c r="AW2030" s="161" t="s">
        <v>95</v>
      </c>
      <c r="AX2030" s="161" t="s">
        <v>69</v>
      </c>
      <c r="AY2030" s="161" t="s">
        <v>144</v>
      </c>
    </row>
    <row r="2031" s="13" customFormat="true" ht="15.75" hidden="false" customHeight="true" outlineLevel="0" collapsed="false">
      <c r="B2031" s="154"/>
      <c r="E2031" s="157"/>
      <c r="F2031" s="156" t="s">
        <v>2093</v>
      </c>
      <c r="G2031" s="156"/>
      <c r="H2031" s="156"/>
      <c r="I2031" s="156"/>
      <c r="K2031" s="157"/>
      <c r="S2031" s="154"/>
      <c r="T2031" s="158"/>
      <c r="AA2031" s="159"/>
      <c r="AT2031" s="157" t="s">
        <v>153</v>
      </c>
      <c r="AU2031" s="157" t="s">
        <v>77</v>
      </c>
      <c r="AV2031" s="157" t="s">
        <v>20</v>
      </c>
      <c r="AW2031" s="157" t="s">
        <v>95</v>
      </c>
      <c r="AX2031" s="157" t="s">
        <v>69</v>
      </c>
      <c r="AY2031" s="157" t="s">
        <v>144</v>
      </c>
    </row>
    <row r="2032" s="13" customFormat="true" ht="15.75" hidden="false" customHeight="true" outlineLevel="0" collapsed="false">
      <c r="B2032" s="160"/>
      <c r="E2032" s="161"/>
      <c r="F2032" s="162" t="s">
        <v>2092</v>
      </c>
      <c r="G2032" s="162"/>
      <c r="H2032" s="162"/>
      <c r="I2032" s="162"/>
      <c r="K2032" s="163" t="n">
        <v>7.161</v>
      </c>
      <c r="S2032" s="160"/>
      <c r="T2032" s="164"/>
      <c r="AA2032" s="165"/>
      <c r="AT2032" s="161" t="s">
        <v>153</v>
      </c>
      <c r="AU2032" s="161" t="s">
        <v>77</v>
      </c>
      <c r="AV2032" s="161" t="s">
        <v>77</v>
      </c>
      <c r="AW2032" s="161" t="s">
        <v>95</v>
      </c>
      <c r="AX2032" s="161" t="s">
        <v>69</v>
      </c>
      <c r="AY2032" s="161" t="s">
        <v>144</v>
      </c>
    </row>
    <row r="2033" s="13" customFormat="true" ht="15.75" hidden="false" customHeight="true" outlineLevel="0" collapsed="false">
      <c r="B2033" s="166"/>
      <c r="E2033" s="167"/>
      <c r="F2033" s="168" t="s">
        <v>157</v>
      </c>
      <c r="G2033" s="168"/>
      <c r="H2033" s="168"/>
      <c r="I2033" s="168"/>
      <c r="K2033" s="169" t="n">
        <v>21.882</v>
      </c>
      <c r="S2033" s="166"/>
      <c r="T2033" s="170"/>
      <c r="AA2033" s="171"/>
      <c r="AT2033" s="167" t="s">
        <v>153</v>
      </c>
      <c r="AU2033" s="167" t="s">
        <v>77</v>
      </c>
      <c r="AV2033" s="167" t="s">
        <v>150</v>
      </c>
      <c r="AW2033" s="167" t="s">
        <v>95</v>
      </c>
      <c r="AX2033" s="167" t="s">
        <v>20</v>
      </c>
      <c r="AY2033" s="167" t="s">
        <v>144</v>
      </c>
    </row>
    <row r="2034" s="13" customFormat="true" ht="15.75" hidden="false" customHeight="true" outlineLevel="0" collapsed="false">
      <c r="B2034" s="32"/>
      <c r="C2034" s="174" t="s">
        <v>2094</v>
      </c>
      <c r="D2034" s="174" t="s">
        <v>226</v>
      </c>
      <c r="E2034" s="175" t="s">
        <v>2095</v>
      </c>
      <c r="F2034" s="176" t="s">
        <v>2096</v>
      </c>
      <c r="G2034" s="176"/>
      <c r="H2034" s="176"/>
      <c r="I2034" s="176"/>
      <c r="J2034" s="177" t="s">
        <v>1049</v>
      </c>
      <c r="K2034" s="178" t="n">
        <v>1</v>
      </c>
      <c r="L2034" s="179"/>
      <c r="M2034" s="179"/>
      <c r="N2034" s="180" t="n">
        <f aca="false">ROUND($L$2034*$K$2034,2)</f>
        <v>0</v>
      </c>
      <c r="O2034" s="180"/>
      <c r="P2034" s="180"/>
      <c r="Q2034" s="180"/>
      <c r="R2034" s="144"/>
      <c r="S2034" s="32"/>
      <c r="T2034" s="149"/>
      <c r="U2034" s="150" t="s">
        <v>39</v>
      </c>
      <c r="X2034" s="151" t="n">
        <v>0</v>
      </c>
      <c r="Y2034" s="151" t="n">
        <f aca="false">$X$2034*$K$2034</f>
        <v>0</v>
      </c>
      <c r="Z2034" s="151" t="n">
        <v>0</v>
      </c>
      <c r="AA2034" s="152" t="n">
        <f aca="false">$Z$2034*$K$2034</f>
        <v>0</v>
      </c>
      <c r="AR2034" s="103" t="s">
        <v>230</v>
      </c>
      <c r="AT2034" s="103" t="s">
        <v>226</v>
      </c>
      <c r="AU2034" s="103" t="s">
        <v>77</v>
      </c>
      <c r="AY2034" s="13" t="s">
        <v>144</v>
      </c>
      <c r="BE2034" s="153" t="n">
        <f aca="false">IF($U$2034="základní",$N$2034,0)</f>
        <v>0</v>
      </c>
      <c r="BF2034" s="153" t="n">
        <f aca="false">IF($U$2034="snížená",$N$2034,0)</f>
        <v>0</v>
      </c>
      <c r="BG2034" s="153" t="n">
        <f aca="false">IF($U$2034="zákl. přenesená",$N$2034,0)</f>
        <v>0</v>
      </c>
      <c r="BH2034" s="153" t="n">
        <f aca="false">IF($U$2034="sníž. přenesená",$N$2034,0)</f>
        <v>0</v>
      </c>
      <c r="BI2034" s="153" t="n">
        <f aca="false">IF($U$2034="nulová",$N$2034,0)</f>
        <v>0</v>
      </c>
      <c r="BJ2034" s="103" t="s">
        <v>20</v>
      </c>
      <c r="BK2034" s="153" t="n">
        <f aca="false">ROUND($L$2034*$K$2034,2)</f>
        <v>0</v>
      </c>
      <c r="BL2034" s="103" t="s">
        <v>220</v>
      </c>
      <c r="BM2034" s="103" t="s">
        <v>2097</v>
      </c>
    </row>
    <row r="2035" s="13" customFormat="true" ht="27" hidden="false" customHeight="true" outlineLevel="0" collapsed="false">
      <c r="B2035" s="154"/>
      <c r="E2035" s="155"/>
      <c r="F2035" s="156" t="s">
        <v>2098</v>
      </c>
      <c r="G2035" s="156"/>
      <c r="H2035" s="156"/>
      <c r="I2035" s="156"/>
      <c r="K2035" s="157"/>
      <c r="S2035" s="154"/>
      <c r="T2035" s="158"/>
      <c r="AA2035" s="159"/>
      <c r="AT2035" s="157" t="s">
        <v>153</v>
      </c>
      <c r="AU2035" s="157" t="s">
        <v>77</v>
      </c>
      <c r="AV2035" s="157" t="s">
        <v>20</v>
      </c>
      <c r="AW2035" s="157" t="s">
        <v>95</v>
      </c>
      <c r="AX2035" s="157" t="s">
        <v>69</v>
      </c>
      <c r="AY2035" s="157" t="s">
        <v>144</v>
      </c>
    </row>
    <row r="2036" s="13" customFormat="true" ht="27" hidden="false" customHeight="true" outlineLevel="0" collapsed="false">
      <c r="B2036" s="154"/>
      <c r="E2036" s="157"/>
      <c r="F2036" s="156" t="s">
        <v>2099</v>
      </c>
      <c r="G2036" s="156"/>
      <c r="H2036" s="156"/>
      <c r="I2036" s="156"/>
      <c r="K2036" s="157"/>
      <c r="S2036" s="154"/>
      <c r="T2036" s="158"/>
      <c r="AA2036" s="159"/>
      <c r="AT2036" s="157" t="s">
        <v>153</v>
      </c>
      <c r="AU2036" s="157" t="s">
        <v>77</v>
      </c>
      <c r="AV2036" s="157" t="s">
        <v>20</v>
      </c>
      <c r="AW2036" s="157" t="s">
        <v>95</v>
      </c>
      <c r="AX2036" s="157" t="s">
        <v>69</v>
      </c>
      <c r="AY2036" s="157" t="s">
        <v>144</v>
      </c>
    </row>
    <row r="2037" s="13" customFormat="true" ht="27" hidden="false" customHeight="true" outlineLevel="0" collapsed="false">
      <c r="B2037" s="154"/>
      <c r="E2037" s="157"/>
      <c r="F2037" s="156" t="s">
        <v>2100</v>
      </c>
      <c r="G2037" s="156"/>
      <c r="H2037" s="156"/>
      <c r="I2037" s="156"/>
      <c r="K2037" s="157"/>
      <c r="S2037" s="154"/>
      <c r="T2037" s="158"/>
      <c r="AA2037" s="159"/>
      <c r="AT2037" s="157" t="s">
        <v>153</v>
      </c>
      <c r="AU2037" s="157" t="s">
        <v>77</v>
      </c>
      <c r="AV2037" s="157" t="s">
        <v>20</v>
      </c>
      <c r="AW2037" s="157" t="s">
        <v>95</v>
      </c>
      <c r="AX2037" s="157" t="s">
        <v>69</v>
      </c>
      <c r="AY2037" s="157" t="s">
        <v>144</v>
      </c>
    </row>
    <row r="2038" s="13" customFormat="true" ht="15.75" hidden="false" customHeight="true" outlineLevel="0" collapsed="false">
      <c r="B2038" s="154"/>
      <c r="E2038" s="157"/>
      <c r="F2038" s="156" t="s">
        <v>2101</v>
      </c>
      <c r="G2038" s="156"/>
      <c r="H2038" s="156"/>
      <c r="I2038" s="156"/>
      <c r="K2038" s="157"/>
      <c r="S2038" s="154"/>
      <c r="T2038" s="158"/>
      <c r="AA2038" s="159"/>
      <c r="AT2038" s="157" t="s">
        <v>153</v>
      </c>
      <c r="AU2038" s="157" t="s">
        <v>77</v>
      </c>
      <c r="AV2038" s="157" t="s">
        <v>20</v>
      </c>
      <c r="AW2038" s="157" t="s">
        <v>95</v>
      </c>
      <c r="AX2038" s="157" t="s">
        <v>69</v>
      </c>
      <c r="AY2038" s="157" t="s">
        <v>144</v>
      </c>
    </row>
    <row r="2039" s="13" customFormat="true" ht="15.75" hidden="false" customHeight="true" outlineLevel="0" collapsed="false">
      <c r="B2039" s="154"/>
      <c r="E2039" s="157"/>
      <c r="F2039" s="156" t="s">
        <v>2102</v>
      </c>
      <c r="G2039" s="156"/>
      <c r="H2039" s="156"/>
      <c r="I2039" s="156"/>
      <c r="K2039" s="157"/>
      <c r="S2039" s="154"/>
      <c r="T2039" s="158"/>
      <c r="AA2039" s="159"/>
      <c r="AT2039" s="157" t="s">
        <v>153</v>
      </c>
      <c r="AU2039" s="157" t="s">
        <v>77</v>
      </c>
      <c r="AV2039" s="157" t="s">
        <v>20</v>
      </c>
      <c r="AW2039" s="157" t="s">
        <v>95</v>
      </c>
      <c r="AX2039" s="157" t="s">
        <v>69</v>
      </c>
      <c r="AY2039" s="157" t="s">
        <v>144</v>
      </c>
    </row>
    <row r="2040" s="13" customFormat="true" ht="15.75" hidden="false" customHeight="true" outlineLevel="0" collapsed="false">
      <c r="B2040" s="160"/>
      <c r="E2040" s="161"/>
      <c r="F2040" s="162" t="s">
        <v>20</v>
      </c>
      <c r="G2040" s="162"/>
      <c r="H2040" s="162"/>
      <c r="I2040" s="162"/>
      <c r="K2040" s="163" t="n">
        <v>1</v>
      </c>
      <c r="S2040" s="160"/>
      <c r="T2040" s="164"/>
      <c r="AA2040" s="165"/>
      <c r="AT2040" s="161" t="s">
        <v>153</v>
      </c>
      <c r="AU2040" s="161" t="s">
        <v>77</v>
      </c>
      <c r="AV2040" s="161" t="s">
        <v>77</v>
      </c>
      <c r="AW2040" s="161" t="s">
        <v>95</v>
      </c>
      <c r="AX2040" s="161" t="s">
        <v>69</v>
      </c>
      <c r="AY2040" s="161" t="s">
        <v>144</v>
      </c>
    </row>
    <row r="2041" s="13" customFormat="true" ht="15.75" hidden="false" customHeight="true" outlineLevel="0" collapsed="false">
      <c r="B2041" s="166"/>
      <c r="E2041" s="167"/>
      <c r="F2041" s="168" t="s">
        <v>157</v>
      </c>
      <c r="G2041" s="168"/>
      <c r="H2041" s="168"/>
      <c r="I2041" s="168"/>
      <c r="K2041" s="169" t="n">
        <v>1</v>
      </c>
      <c r="S2041" s="166"/>
      <c r="T2041" s="170"/>
      <c r="AA2041" s="171"/>
      <c r="AT2041" s="167" t="s">
        <v>153</v>
      </c>
      <c r="AU2041" s="167" t="s">
        <v>77</v>
      </c>
      <c r="AV2041" s="167" t="s">
        <v>150</v>
      </c>
      <c r="AW2041" s="167" t="s">
        <v>95</v>
      </c>
      <c r="AX2041" s="167" t="s">
        <v>20</v>
      </c>
      <c r="AY2041" s="167" t="s">
        <v>144</v>
      </c>
    </row>
    <row r="2042" s="13" customFormat="true" ht="15.75" hidden="false" customHeight="true" outlineLevel="0" collapsed="false">
      <c r="B2042" s="32"/>
      <c r="C2042" s="174" t="s">
        <v>2103</v>
      </c>
      <c r="D2042" s="174" t="s">
        <v>226</v>
      </c>
      <c r="E2042" s="175" t="s">
        <v>2104</v>
      </c>
      <c r="F2042" s="176" t="s">
        <v>2096</v>
      </c>
      <c r="G2042" s="176"/>
      <c r="H2042" s="176"/>
      <c r="I2042" s="176"/>
      <c r="J2042" s="177" t="s">
        <v>1049</v>
      </c>
      <c r="K2042" s="178" t="n">
        <v>1</v>
      </c>
      <c r="L2042" s="179"/>
      <c r="M2042" s="179"/>
      <c r="N2042" s="180" t="n">
        <f aca="false">ROUND($L$2042*$K$2042,2)</f>
        <v>0</v>
      </c>
      <c r="O2042" s="180"/>
      <c r="P2042" s="180"/>
      <c r="Q2042" s="180"/>
      <c r="R2042" s="144"/>
      <c r="S2042" s="32"/>
      <c r="T2042" s="149"/>
      <c r="U2042" s="150" t="s">
        <v>39</v>
      </c>
      <c r="X2042" s="151" t="n">
        <v>0</v>
      </c>
      <c r="Y2042" s="151" t="n">
        <f aca="false">$X$2042*$K$2042</f>
        <v>0</v>
      </c>
      <c r="Z2042" s="151" t="n">
        <v>0</v>
      </c>
      <c r="AA2042" s="152" t="n">
        <f aca="false">$Z$2042*$K$2042</f>
        <v>0</v>
      </c>
      <c r="AR2042" s="103" t="s">
        <v>230</v>
      </c>
      <c r="AT2042" s="103" t="s">
        <v>226</v>
      </c>
      <c r="AU2042" s="103" t="s">
        <v>77</v>
      </c>
      <c r="AY2042" s="13" t="s">
        <v>144</v>
      </c>
      <c r="BE2042" s="153" t="n">
        <f aca="false">IF($U$2042="základní",$N$2042,0)</f>
        <v>0</v>
      </c>
      <c r="BF2042" s="153" t="n">
        <f aca="false">IF($U$2042="snížená",$N$2042,0)</f>
        <v>0</v>
      </c>
      <c r="BG2042" s="153" t="n">
        <f aca="false">IF($U$2042="zákl. přenesená",$N$2042,0)</f>
        <v>0</v>
      </c>
      <c r="BH2042" s="153" t="n">
        <f aca="false">IF($U$2042="sníž. přenesená",$N$2042,0)</f>
        <v>0</v>
      </c>
      <c r="BI2042" s="153" t="n">
        <f aca="false">IF($U$2042="nulová",$N$2042,0)</f>
        <v>0</v>
      </c>
      <c r="BJ2042" s="103" t="s">
        <v>20</v>
      </c>
      <c r="BK2042" s="153" t="n">
        <f aca="false">ROUND($L$2042*$K$2042,2)</f>
        <v>0</v>
      </c>
      <c r="BL2042" s="103" t="s">
        <v>220</v>
      </c>
      <c r="BM2042" s="103" t="s">
        <v>2105</v>
      </c>
    </row>
    <row r="2043" s="13" customFormat="true" ht="27" hidden="false" customHeight="true" outlineLevel="0" collapsed="false">
      <c r="B2043" s="154"/>
      <c r="E2043" s="155"/>
      <c r="F2043" s="156" t="s">
        <v>2098</v>
      </c>
      <c r="G2043" s="156"/>
      <c r="H2043" s="156"/>
      <c r="I2043" s="156"/>
      <c r="K2043" s="157"/>
      <c r="S2043" s="154"/>
      <c r="T2043" s="158"/>
      <c r="AA2043" s="159"/>
      <c r="AT2043" s="157" t="s">
        <v>153</v>
      </c>
      <c r="AU2043" s="157" t="s">
        <v>77</v>
      </c>
      <c r="AV2043" s="157" t="s">
        <v>20</v>
      </c>
      <c r="AW2043" s="157" t="s">
        <v>95</v>
      </c>
      <c r="AX2043" s="157" t="s">
        <v>69</v>
      </c>
      <c r="AY2043" s="157" t="s">
        <v>144</v>
      </c>
    </row>
    <row r="2044" s="13" customFormat="true" ht="27" hidden="false" customHeight="true" outlineLevel="0" collapsed="false">
      <c r="B2044" s="154"/>
      <c r="E2044" s="157"/>
      <c r="F2044" s="156" t="s">
        <v>2099</v>
      </c>
      <c r="G2044" s="156"/>
      <c r="H2044" s="156"/>
      <c r="I2044" s="156"/>
      <c r="K2044" s="157"/>
      <c r="S2044" s="154"/>
      <c r="T2044" s="158"/>
      <c r="AA2044" s="159"/>
      <c r="AT2044" s="157" t="s">
        <v>153</v>
      </c>
      <c r="AU2044" s="157" t="s">
        <v>77</v>
      </c>
      <c r="AV2044" s="157" t="s">
        <v>20</v>
      </c>
      <c r="AW2044" s="157" t="s">
        <v>95</v>
      </c>
      <c r="AX2044" s="157" t="s">
        <v>69</v>
      </c>
      <c r="AY2044" s="157" t="s">
        <v>144</v>
      </c>
    </row>
    <row r="2045" s="13" customFormat="true" ht="27" hidden="false" customHeight="true" outlineLevel="0" collapsed="false">
      <c r="B2045" s="154"/>
      <c r="E2045" s="157"/>
      <c r="F2045" s="156" t="s">
        <v>2100</v>
      </c>
      <c r="G2045" s="156"/>
      <c r="H2045" s="156"/>
      <c r="I2045" s="156"/>
      <c r="K2045" s="157"/>
      <c r="S2045" s="154"/>
      <c r="T2045" s="158"/>
      <c r="AA2045" s="159"/>
      <c r="AT2045" s="157" t="s">
        <v>153</v>
      </c>
      <c r="AU2045" s="157" t="s">
        <v>77</v>
      </c>
      <c r="AV2045" s="157" t="s">
        <v>20</v>
      </c>
      <c r="AW2045" s="157" t="s">
        <v>95</v>
      </c>
      <c r="AX2045" s="157" t="s">
        <v>69</v>
      </c>
      <c r="AY2045" s="157" t="s">
        <v>144</v>
      </c>
    </row>
    <row r="2046" s="13" customFormat="true" ht="15.75" hidden="false" customHeight="true" outlineLevel="0" collapsed="false">
      <c r="B2046" s="154"/>
      <c r="E2046" s="157"/>
      <c r="F2046" s="156" t="s">
        <v>2101</v>
      </c>
      <c r="G2046" s="156"/>
      <c r="H2046" s="156"/>
      <c r="I2046" s="156"/>
      <c r="K2046" s="157"/>
      <c r="S2046" s="154"/>
      <c r="T2046" s="158"/>
      <c r="AA2046" s="159"/>
      <c r="AT2046" s="157" t="s">
        <v>153</v>
      </c>
      <c r="AU2046" s="157" t="s">
        <v>77</v>
      </c>
      <c r="AV2046" s="157" t="s">
        <v>20</v>
      </c>
      <c r="AW2046" s="157" t="s">
        <v>95</v>
      </c>
      <c r="AX2046" s="157" t="s">
        <v>69</v>
      </c>
      <c r="AY2046" s="157" t="s">
        <v>144</v>
      </c>
    </row>
    <row r="2047" s="13" customFormat="true" ht="15.75" hidden="false" customHeight="true" outlineLevel="0" collapsed="false">
      <c r="B2047" s="154"/>
      <c r="E2047" s="157"/>
      <c r="F2047" s="156" t="s">
        <v>2106</v>
      </c>
      <c r="G2047" s="156"/>
      <c r="H2047" s="156"/>
      <c r="I2047" s="156"/>
      <c r="K2047" s="157"/>
      <c r="S2047" s="154"/>
      <c r="T2047" s="158"/>
      <c r="AA2047" s="159"/>
      <c r="AT2047" s="157" t="s">
        <v>153</v>
      </c>
      <c r="AU2047" s="157" t="s">
        <v>77</v>
      </c>
      <c r="AV2047" s="157" t="s">
        <v>20</v>
      </c>
      <c r="AW2047" s="157" t="s">
        <v>95</v>
      </c>
      <c r="AX2047" s="157" t="s">
        <v>69</v>
      </c>
      <c r="AY2047" s="157" t="s">
        <v>144</v>
      </c>
    </row>
    <row r="2048" s="13" customFormat="true" ht="15.75" hidden="false" customHeight="true" outlineLevel="0" collapsed="false">
      <c r="B2048" s="160"/>
      <c r="E2048" s="161"/>
      <c r="F2048" s="162" t="s">
        <v>20</v>
      </c>
      <c r="G2048" s="162"/>
      <c r="H2048" s="162"/>
      <c r="I2048" s="162"/>
      <c r="K2048" s="163" t="n">
        <v>1</v>
      </c>
      <c r="S2048" s="160"/>
      <c r="T2048" s="164"/>
      <c r="AA2048" s="165"/>
      <c r="AT2048" s="161" t="s">
        <v>153</v>
      </c>
      <c r="AU2048" s="161" t="s">
        <v>77</v>
      </c>
      <c r="AV2048" s="161" t="s">
        <v>77</v>
      </c>
      <c r="AW2048" s="161" t="s">
        <v>95</v>
      </c>
      <c r="AX2048" s="161" t="s">
        <v>69</v>
      </c>
      <c r="AY2048" s="161" t="s">
        <v>144</v>
      </c>
    </row>
    <row r="2049" s="13" customFormat="true" ht="15.75" hidden="false" customHeight="true" outlineLevel="0" collapsed="false">
      <c r="B2049" s="166"/>
      <c r="E2049" s="167"/>
      <c r="F2049" s="168" t="s">
        <v>157</v>
      </c>
      <c r="G2049" s="168"/>
      <c r="H2049" s="168"/>
      <c r="I2049" s="168"/>
      <c r="K2049" s="169" t="n">
        <v>1</v>
      </c>
      <c r="S2049" s="166"/>
      <c r="T2049" s="170"/>
      <c r="AA2049" s="171"/>
      <c r="AT2049" s="167" t="s">
        <v>153</v>
      </c>
      <c r="AU2049" s="167" t="s">
        <v>77</v>
      </c>
      <c r="AV2049" s="167" t="s">
        <v>150</v>
      </c>
      <c r="AW2049" s="167" t="s">
        <v>95</v>
      </c>
      <c r="AX2049" s="167" t="s">
        <v>20</v>
      </c>
      <c r="AY2049" s="167" t="s">
        <v>144</v>
      </c>
    </row>
    <row r="2050" s="13" customFormat="true" ht="15.75" hidden="false" customHeight="true" outlineLevel="0" collapsed="false">
      <c r="B2050" s="32"/>
      <c r="C2050" s="174" t="s">
        <v>2107</v>
      </c>
      <c r="D2050" s="174" t="s">
        <v>226</v>
      </c>
      <c r="E2050" s="175" t="s">
        <v>2108</v>
      </c>
      <c r="F2050" s="176" t="s">
        <v>2096</v>
      </c>
      <c r="G2050" s="176"/>
      <c r="H2050" s="176"/>
      <c r="I2050" s="176"/>
      <c r="J2050" s="177" t="s">
        <v>1049</v>
      </c>
      <c r="K2050" s="178" t="n">
        <v>1</v>
      </c>
      <c r="L2050" s="179"/>
      <c r="M2050" s="179"/>
      <c r="N2050" s="180" t="n">
        <f aca="false">ROUND($L$2050*$K$2050,2)</f>
        <v>0</v>
      </c>
      <c r="O2050" s="180"/>
      <c r="P2050" s="180"/>
      <c r="Q2050" s="180"/>
      <c r="R2050" s="144"/>
      <c r="S2050" s="32"/>
      <c r="T2050" s="149"/>
      <c r="U2050" s="150" t="s">
        <v>39</v>
      </c>
      <c r="X2050" s="151" t="n">
        <v>0</v>
      </c>
      <c r="Y2050" s="151" t="n">
        <f aca="false">$X$2050*$K$2050</f>
        <v>0</v>
      </c>
      <c r="Z2050" s="151" t="n">
        <v>0</v>
      </c>
      <c r="AA2050" s="152" t="n">
        <f aca="false">$Z$2050*$K$2050</f>
        <v>0</v>
      </c>
      <c r="AR2050" s="103" t="s">
        <v>230</v>
      </c>
      <c r="AT2050" s="103" t="s">
        <v>226</v>
      </c>
      <c r="AU2050" s="103" t="s">
        <v>77</v>
      </c>
      <c r="AY2050" s="13" t="s">
        <v>144</v>
      </c>
      <c r="BE2050" s="153" t="n">
        <f aca="false">IF($U$2050="základní",$N$2050,0)</f>
        <v>0</v>
      </c>
      <c r="BF2050" s="153" t="n">
        <f aca="false">IF($U$2050="snížená",$N$2050,0)</f>
        <v>0</v>
      </c>
      <c r="BG2050" s="153" t="n">
        <f aca="false">IF($U$2050="zákl. přenesená",$N$2050,0)</f>
        <v>0</v>
      </c>
      <c r="BH2050" s="153" t="n">
        <f aca="false">IF($U$2050="sníž. přenesená",$N$2050,0)</f>
        <v>0</v>
      </c>
      <c r="BI2050" s="153" t="n">
        <f aca="false">IF($U$2050="nulová",$N$2050,0)</f>
        <v>0</v>
      </c>
      <c r="BJ2050" s="103" t="s">
        <v>20</v>
      </c>
      <c r="BK2050" s="153" t="n">
        <f aca="false">ROUND($L$2050*$K$2050,2)</f>
        <v>0</v>
      </c>
      <c r="BL2050" s="103" t="s">
        <v>220</v>
      </c>
      <c r="BM2050" s="103" t="s">
        <v>2109</v>
      </c>
    </row>
    <row r="2051" s="13" customFormat="true" ht="27" hidden="false" customHeight="true" outlineLevel="0" collapsed="false">
      <c r="B2051" s="154"/>
      <c r="E2051" s="155"/>
      <c r="F2051" s="156" t="s">
        <v>2098</v>
      </c>
      <c r="G2051" s="156"/>
      <c r="H2051" s="156"/>
      <c r="I2051" s="156"/>
      <c r="K2051" s="157"/>
      <c r="S2051" s="154"/>
      <c r="T2051" s="158"/>
      <c r="AA2051" s="159"/>
      <c r="AT2051" s="157" t="s">
        <v>153</v>
      </c>
      <c r="AU2051" s="157" t="s">
        <v>77</v>
      </c>
      <c r="AV2051" s="157" t="s">
        <v>20</v>
      </c>
      <c r="AW2051" s="157" t="s">
        <v>95</v>
      </c>
      <c r="AX2051" s="157" t="s">
        <v>69</v>
      </c>
      <c r="AY2051" s="157" t="s">
        <v>144</v>
      </c>
    </row>
    <row r="2052" s="13" customFormat="true" ht="27" hidden="false" customHeight="true" outlineLevel="0" collapsed="false">
      <c r="B2052" s="154"/>
      <c r="E2052" s="157"/>
      <c r="F2052" s="156" t="s">
        <v>2099</v>
      </c>
      <c r="G2052" s="156"/>
      <c r="H2052" s="156"/>
      <c r="I2052" s="156"/>
      <c r="K2052" s="157"/>
      <c r="S2052" s="154"/>
      <c r="T2052" s="158"/>
      <c r="AA2052" s="159"/>
      <c r="AT2052" s="157" t="s">
        <v>153</v>
      </c>
      <c r="AU2052" s="157" t="s">
        <v>77</v>
      </c>
      <c r="AV2052" s="157" t="s">
        <v>20</v>
      </c>
      <c r="AW2052" s="157" t="s">
        <v>95</v>
      </c>
      <c r="AX2052" s="157" t="s">
        <v>69</v>
      </c>
      <c r="AY2052" s="157" t="s">
        <v>144</v>
      </c>
    </row>
    <row r="2053" s="13" customFormat="true" ht="27" hidden="false" customHeight="true" outlineLevel="0" collapsed="false">
      <c r="B2053" s="154"/>
      <c r="E2053" s="157"/>
      <c r="F2053" s="156" t="s">
        <v>2100</v>
      </c>
      <c r="G2053" s="156"/>
      <c r="H2053" s="156"/>
      <c r="I2053" s="156"/>
      <c r="K2053" s="157"/>
      <c r="S2053" s="154"/>
      <c r="T2053" s="158"/>
      <c r="AA2053" s="159"/>
      <c r="AT2053" s="157" t="s">
        <v>153</v>
      </c>
      <c r="AU2053" s="157" t="s">
        <v>77</v>
      </c>
      <c r="AV2053" s="157" t="s">
        <v>20</v>
      </c>
      <c r="AW2053" s="157" t="s">
        <v>95</v>
      </c>
      <c r="AX2053" s="157" t="s">
        <v>69</v>
      </c>
      <c r="AY2053" s="157" t="s">
        <v>144</v>
      </c>
    </row>
    <row r="2054" s="13" customFormat="true" ht="15.75" hidden="false" customHeight="true" outlineLevel="0" collapsed="false">
      <c r="B2054" s="154"/>
      <c r="E2054" s="157"/>
      <c r="F2054" s="156" t="s">
        <v>2101</v>
      </c>
      <c r="G2054" s="156"/>
      <c r="H2054" s="156"/>
      <c r="I2054" s="156"/>
      <c r="K2054" s="157"/>
      <c r="S2054" s="154"/>
      <c r="T2054" s="158"/>
      <c r="AA2054" s="159"/>
      <c r="AT2054" s="157" t="s">
        <v>153</v>
      </c>
      <c r="AU2054" s="157" t="s">
        <v>77</v>
      </c>
      <c r="AV2054" s="157" t="s">
        <v>20</v>
      </c>
      <c r="AW2054" s="157" t="s">
        <v>95</v>
      </c>
      <c r="AX2054" s="157" t="s">
        <v>69</v>
      </c>
      <c r="AY2054" s="157" t="s">
        <v>144</v>
      </c>
    </row>
    <row r="2055" s="13" customFormat="true" ht="15.75" hidden="false" customHeight="true" outlineLevel="0" collapsed="false">
      <c r="B2055" s="154"/>
      <c r="E2055" s="157"/>
      <c r="F2055" s="156" t="s">
        <v>2110</v>
      </c>
      <c r="G2055" s="156"/>
      <c r="H2055" s="156"/>
      <c r="I2055" s="156"/>
      <c r="K2055" s="157"/>
      <c r="S2055" s="154"/>
      <c r="T2055" s="158"/>
      <c r="AA2055" s="159"/>
      <c r="AT2055" s="157" t="s">
        <v>153</v>
      </c>
      <c r="AU2055" s="157" t="s">
        <v>77</v>
      </c>
      <c r="AV2055" s="157" t="s">
        <v>20</v>
      </c>
      <c r="AW2055" s="157" t="s">
        <v>95</v>
      </c>
      <c r="AX2055" s="157" t="s">
        <v>69</v>
      </c>
      <c r="AY2055" s="157" t="s">
        <v>144</v>
      </c>
    </row>
    <row r="2056" s="13" customFormat="true" ht="15.75" hidden="false" customHeight="true" outlineLevel="0" collapsed="false">
      <c r="B2056" s="160"/>
      <c r="E2056" s="161"/>
      <c r="F2056" s="162" t="s">
        <v>20</v>
      </c>
      <c r="G2056" s="162"/>
      <c r="H2056" s="162"/>
      <c r="I2056" s="162"/>
      <c r="K2056" s="163" t="n">
        <v>1</v>
      </c>
      <c r="S2056" s="160"/>
      <c r="T2056" s="164"/>
      <c r="AA2056" s="165"/>
      <c r="AT2056" s="161" t="s">
        <v>153</v>
      </c>
      <c r="AU2056" s="161" t="s">
        <v>77</v>
      </c>
      <c r="AV2056" s="161" t="s">
        <v>77</v>
      </c>
      <c r="AW2056" s="161" t="s">
        <v>95</v>
      </c>
      <c r="AX2056" s="161" t="s">
        <v>69</v>
      </c>
      <c r="AY2056" s="161" t="s">
        <v>144</v>
      </c>
    </row>
    <row r="2057" s="13" customFormat="true" ht="15.75" hidden="false" customHeight="true" outlineLevel="0" collapsed="false">
      <c r="B2057" s="166"/>
      <c r="E2057" s="167"/>
      <c r="F2057" s="168" t="s">
        <v>157</v>
      </c>
      <c r="G2057" s="168"/>
      <c r="H2057" s="168"/>
      <c r="I2057" s="168"/>
      <c r="K2057" s="169" t="n">
        <v>1</v>
      </c>
      <c r="S2057" s="166"/>
      <c r="T2057" s="170"/>
      <c r="AA2057" s="171"/>
      <c r="AT2057" s="167" t="s">
        <v>153</v>
      </c>
      <c r="AU2057" s="167" t="s">
        <v>77</v>
      </c>
      <c r="AV2057" s="167" t="s">
        <v>150</v>
      </c>
      <c r="AW2057" s="167" t="s">
        <v>95</v>
      </c>
      <c r="AX2057" s="167" t="s">
        <v>20</v>
      </c>
      <c r="AY2057" s="167" t="s">
        <v>144</v>
      </c>
    </row>
    <row r="2058" s="13" customFormat="true" ht="15.75" hidden="false" customHeight="true" outlineLevel="0" collapsed="false">
      <c r="B2058" s="32"/>
      <c r="C2058" s="174" t="s">
        <v>2111</v>
      </c>
      <c r="D2058" s="174" t="s">
        <v>226</v>
      </c>
      <c r="E2058" s="175" t="s">
        <v>2112</v>
      </c>
      <c r="F2058" s="176" t="s">
        <v>2096</v>
      </c>
      <c r="G2058" s="176"/>
      <c r="H2058" s="176"/>
      <c r="I2058" s="176"/>
      <c r="J2058" s="177" t="s">
        <v>1049</v>
      </c>
      <c r="K2058" s="178" t="n">
        <v>1</v>
      </c>
      <c r="L2058" s="179"/>
      <c r="M2058" s="179"/>
      <c r="N2058" s="180" t="n">
        <f aca="false">ROUND($L$2058*$K$2058,2)</f>
        <v>0</v>
      </c>
      <c r="O2058" s="180"/>
      <c r="P2058" s="180"/>
      <c r="Q2058" s="180"/>
      <c r="R2058" s="144"/>
      <c r="S2058" s="32"/>
      <c r="T2058" s="149"/>
      <c r="U2058" s="150" t="s">
        <v>39</v>
      </c>
      <c r="X2058" s="151" t="n">
        <v>0</v>
      </c>
      <c r="Y2058" s="151" t="n">
        <f aca="false">$X$2058*$K$2058</f>
        <v>0</v>
      </c>
      <c r="Z2058" s="151" t="n">
        <v>0</v>
      </c>
      <c r="AA2058" s="152" t="n">
        <f aca="false">$Z$2058*$K$2058</f>
        <v>0</v>
      </c>
      <c r="AR2058" s="103" t="s">
        <v>230</v>
      </c>
      <c r="AT2058" s="103" t="s">
        <v>226</v>
      </c>
      <c r="AU2058" s="103" t="s">
        <v>77</v>
      </c>
      <c r="AY2058" s="13" t="s">
        <v>144</v>
      </c>
      <c r="BE2058" s="153" t="n">
        <f aca="false">IF($U$2058="základní",$N$2058,0)</f>
        <v>0</v>
      </c>
      <c r="BF2058" s="153" t="n">
        <f aca="false">IF($U$2058="snížená",$N$2058,0)</f>
        <v>0</v>
      </c>
      <c r="BG2058" s="153" t="n">
        <f aca="false">IF($U$2058="zákl. přenesená",$N$2058,0)</f>
        <v>0</v>
      </c>
      <c r="BH2058" s="153" t="n">
        <f aca="false">IF($U$2058="sníž. přenesená",$N$2058,0)</f>
        <v>0</v>
      </c>
      <c r="BI2058" s="153" t="n">
        <f aca="false">IF($U$2058="nulová",$N$2058,0)</f>
        <v>0</v>
      </c>
      <c r="BJ2058" s="103" t="s">
        <v>20</v>
      </c>
      <c r="BK2058" s="153" t="n">
        <f aca="false">ROUND($L$2058*$K$2058,2)</f>
        <v>0</v>
      </c>
      <c r="BL2058" s="103" t="s">
        <v>220</v>
      </c>
      <c r="BM2058" s="103" t="s">
        <v>2113</v>
      </c>
    </row>
    <row r="2059" s="13" customFormat="true" ht="27" hidden="false" customHeight="true" outlineLevel="0" collapsed="false">
      <c r="B2059" s="154"/>
      <c r="E2059" s="155"/>
      <c r="F2059" s="156" t="s">
        <v>2098</v>
      </c>
      <c r="G2059" s="156"/>
      <c r="H2059" s="156"/>
      <c r="I2059" s="156"/>
      <c r="K2059" s="157"/>
      <c r="S2059" s="154"/>
      <c r="T2059" s="158"/>
      <c r="AA2059" s="159"/>
      <c r="AT2059" s="157" t="s">
        <v>153</v>
      </c>
      <c r="AU2059" s="157" t="s">
        <v>77</v>
      </c>
      <c r="AV2059" s="157" t="s">
        <v>20</v>
      </c>
      <c r="AW2059" s="157" t="s">
        <v>95</v>
      </c>
      <c r="AX2059" s="157" t="s">
        <v>69</v>
      </c>
      <c r="AY2059" s="157" t="s">
        <v>144</v>
      </c>
    </row>
    <row r="2060" s="13" customFormat="true" ht="27" hidden="false" customHeight="true" outlineLevel="0" collapsed="false">
      <c r="B2060" s="154"/>
      <c r="E2060" s="157"/>
      <c r="F2060" s="156" t="s">
        <v>2099</v>
      </c>
      <c r="G2060" s="156"/>
      <c r="H2060" s="156"/>
      <c r="I2060" s="156"/>
      <c r="K2060" s="157"/>
      <c r="S2060" s="154"/>
      <c r="T2060" s="158"/>
      <c r="AA2060" s="159"/>
      <c r="AT2060" s="157" t="s">
        <v>153</v>
      </c>
      <c r="AU2060" s="157" t="s">
        <v>77</v>
      </c>
      <c r="AV2060" s="157" t="s">
        <v>20</v>
      </c>
      <c r="AW2060" s="157" t="s">
        <v>95</v>
      </c>
      <c r="AX2060" s="157" t="s">
        <v>69</v>
      </c>
      <c r="AY2060" s="157" t="s">
        <v>144</v>
      </c>
    </row>
    <row r="2061" s="13" customFormat="true" ht="27" hidden="false" customHeight="true" outlineLevel="0" collapsed="false">
      <c r="B2061" s="154"/>
      <c r="E2061" s="157"/>
      <c r="F2061" s="156" t="s">
        <v>2100</v>
      </c>
      <c r="G2061" s="156"/>
      <c r="H2061" s="156"/>
      <c r="I2061" s="156"/>
      <c r="K2061" s="157"/>
      <c r="S2061" s="154"/>
      <c r="T2061" s="158"/>
      <c r="AA2061" s="159"/>
      <c r="AT2061" s="157" t="s">
        <v>153</v>
      </c>
      <c r="AU2061" s="157" t="s">
        <v>77</v>
      </c>
      <c r="AV2061" s="157" t="s">
        <v>20</v>
      </c>
      <c r="AW2061" s="157" t="s">
        <v>95</v>
      </c>
      <c r="AX2061" s="157" t="s">
        <v>69</v>
      </c>
      <c r="AY2061" s="157" t="s">
        <v>144</v>
      </c>
    </row>
    <row r="2062" s="13" customFormat="true" ht="15.75" hidden="false" customHeight="true" outlineLevel="0" collapsed="false">
      <c r="B2062" s="154"/>
      <c r="E2062" s="157"/>
      <c r="F2062" s="156" t="s">
        <v>2101</v>
      </c>
      <c r="G2062" s="156"/>
      <c r="H2062" s="156"/>
      <c r="I2062" s="156"/>
      <c r="K2062" s="157"/>
      <c r="S2062" s="154"/>
      <c r="T2062" s="158"/>
      <c r="AA2062" s="159"/>
      <c r="AT2062" s="157" t="s">
        <v>153</v>
      </c>
      <c r="AU2062" s="157" t="s">
        <v>77</v>
      </c>
      <c r="AV2062" s="157" t="s">
        <v>20</v>
      </c>
      <c r="AW2062" s="157" t="s">
        <v>95</v>
      </c>
      <c r="AX2062" s="157" t="s">
        <v>69</v>
      </c>
      <c r="AY2062" s="157" t="s">
        <v>144</v>
      </c>
    </row>
    <row r="2063" s="13" customFormat="true" ht="15.75" hidden="false" customHeight="true" outlineLevel="0" collapsed="false">
      <c r="B2063" s="154"/>
      <c r="E2063" s="157"/>
      <c r="F2063" s="156" t="s">
        <v>2114</v>
      </c>
      <c r="G2063" s="156"/>
      <c r="H2063" s="156"/>
      <c r="I2063" s="156"/>
      <c r="K2063" s="157"/>
      <c r="S2063" s="154"/>
      <c r="T2063" s="158"/>
      <c r="AA2063" s="159"/>
      <c r="AT2063" s="157" t="s">
        <v>153</v>
      </c>
      <c r="AU2063" s="157" t="s">
        <v>77</v>
      </c>
      <c r="AV2063" s="157" t="s">
        <v>20</v>
      </c>
      <c r="AW2063" s="157" t="s">
        <v>95</v>
      </c>
      <c r="AX2063" s="157" t="s">
        <v>69</v>
      </c>
      <c r="AY2063" s="157" t="s">
        <v>144</v>
      </c>
    </row>
    <row r="2064" s="13" customFormat="true" ht="15.75" hidden="false" customHeight="true" outlineLevel="0" collapsed="false">
      <c r="B2064" s="160"/>
      <c r="E2064" s="161"/>
      <c r="F2064" s="162" t="s">
        <v>20</v>
      </c>
      <c r="G2064" s="162"/>
      <c r="H2064" s="162"/>
      <c r="I2064" s="162"/>
      <c r="K2064" s="163" t="n">
        <v>1</v>
      </c>
      <c r="S2064" s="160"/>
      <c r="T2064" s="164"/>
      <c r="AA2064" s="165"/>
      <c r="AT2064" s="161" t="s">
        <v>153</v>
      </c>
      <c r="AU2064" s="161" t="s">
        <v>77</v>
      </c>
      <c r="AV2064" s="161" t="s">
        <v>77</v>
      </c>
      <c r="AW2064" s="161" t="s">
        <v>95</v>
      </c>
      <c r="AX2064" s="161" t="s">
        <v>69</v>
      </c>
      <c r="AY2064" s="161" t="s">
        <v>144</v>
      </c>
    </row>
    <row r="2065" s="13" customFormat="true" ht="15.75" hidden="false" customHeight="true" outlineLevel="0" collapsed="false">
      <c r="B2065" s="166"/>
      <c r="E2065" s="167"/>
      <c r="F2065" s="168" t="s">
        <v>157</v>
      </c>
      <c r="G2065" s="168"/>
      <c r="H2065" s="168"/>
      <c r="I2065" s="168"/>
      <c r="K2065" s="169" t="n">
        <v>1</v>
      </c>
      <c r="S2065" s="166"/>
      <c r="T2065" s="170"/>
      <c r="AA2065" s="171"/>
      <c r="AT2065" s="167" t="s">
        <v>153</v>
      </c>
      <c r="AU2065" s="167" t="s">
        <v>77</v>
      </c>
      <c r="AV2065" s="167" t="s">
        <v>150</v>
      </c>
      <c r="AW2065" s="167" t="s">
        <v>95</v>
      </c>
      <c r="AX2065" s="167" t="s">
        <v>20</v>
      </c>
      <c r="AY2065" s="167" t="s">
        <v>144</v>
      </c>
    </row>
    <row r="2066" s="13" customFormat="true" ht="15.75" hidden="false" customHeight="true" outlineLevel="0" collapsed="false">
      <c r="B2066" s="32"/>
      <c r="C2066" s="142" t="s">
        <v>2115</v>
      </c>
      <c r="D2066" s="142" t="s">
        <v>145</v>
      </c>
      <c r="E2066" s="143" t="s">
        <v>2116</v>
      </c>
      <c r="F2066" s="144" t="s">
        <v>2117</v>
      </c>
      <c r="G2066" s="144"/>
      <c r="H2066" s="144"/>
      <c r="I2066" s="144"/>
      <c r="J2066" s="145" t="s">
        <v>148</v>
      </c>
      <c r="K2066" s="146" t="n">
        <v>6.825</v>
      </c>
      <c r="L2066" s="147"/>
      <c r="M2066" s="147"/>
      <c r="N2066" s="148" t="n">
        <f aca="false">ROUND($L$2066*$K$2066,2)</f>
        <v>0</v>
      </c>
      <c r="O2066" s="148"/>
      <c r="P2066" s="148"/>
      <c r="Q2066" s="148"/>
      <c r="R2066" s="144" t="s">
        <v>149</v>
      </c>
      <c r="S2066" s="32"/>
      <c r="T2066" s="149"/>
      <c r="U2066" s="150" t="s">
        <v>39</v>
      </c>
      <c r="X2066" s="151" t="n">
        <v>0</v>
      </c>
      <c r="Y2066" s="151" t="n">
        <f aca="false">$X$2066*$K$2066</f>
        <v>0</v>
      </c>
      <c r="Z2066" s="151" t="n">
        <v>0</v>
      </c>
      <c r="AA2066" s="152" t="n">
        <f aca="false">$Z$2066*$K$2066</f>
        <v>0</v>
      </c>
      <c r="AR2066" s="103" t="s">
        <v>220</v>
      </c>
      <c r="AT2066" s="103" t="s">
        <v>145</v>
      </c>
      <c r="AU2066" s="103" t="s">
        <v>77</v>
      </c>
      <c r="AY2066" s="13" t="s">
        <v>144</v>
      </c>
      <c r="BE2066" s="153" t="n">
        <f aca="false">IF($U$2066="základní",$N$2066,0)</f>
        <v>0</v>
      </c>
      <c r="BF2066" s="153" t="n">
        <f aca="false">IF($U$2066="snížená",$N$2066,0)</f>
        <v>0</v>
      </c>
      <c r="BG2066" s="153" t="n">
        <f aca="false">IF($U$2066="zákl. přenesená",$N$2066,0)</f>
        <v>0</v>
      </c>
      <c r="BH2066" s="153" t="n">
        <f aca="false">IF($U$2066="sníž. přenesená",$N$2066,0)</f>
        <v>0</v>
      </c>
      <c r="BI2066" s="153" t="n">
        <f aca="false">IF($U$2066="nulová",$N$2066,0)</f>
        <v>0</v>
      </c>
      <c r="BJ2066" s="103" t="s">
        <v>20</v>
      </c>
      <c r="BK2066" s="153" t="n">
        <f aca="false">ROUND($L$2066*$K$2066,2)</f>
        <v>0</v>
      </c>
      <c r="BL2066" s="103" t="s">
        <v>220</v>
      </c>
      <c r="BM2066" s="103" t="s">
        <v>2118</v>
      </c>
    </row>
    <row r="2067" s="13" customFormat="true" ht="16.5" hidden="false" customHeight="true" outlineLevel="0" collapsed="false">
      <c r="B2067" s="32"/>
      <c r="F2067" s="172" t="s">
        <v>2117</v>
      </c>
      <c r="G2067" s="172"/>
      <c r="H2067" s="172"/>
      <c r="I2067" s="172"/>
      <c r="J2067" s="172"/>
      <c r="K2067" s="172"/>
      <c r="L2067" s="172"/>
      <c r="M2067" s="172"/>
      <c r="N2067" s="172"/>
      <c r="O2067" s="172"/>
      <c r="P2067" s="172"/>
      <c r="Q2067" s="172"/>
      <c r="R2067" s="172"/>
      <c r="S2067" s="32"/>
      <c r="T2067" s="173"/>
      <c r="AA2067" s="64"/>
      <c r="AT2067" s="13" t="s">
        <v>189</v>
      </c>
      <c r="AU2067" s="13" t="s">
        <v>77</v>
      </c>
    </row>
    <row r="2068" s="13" customFormat="true" ht="15.75" hidden="false" customHeight="true" outlineLevel="0" collapsed="false">
      <c r="B2068" s="154"/>
      <c r="E2068" s="157"/>
      <c r="F2068" s="156" t="s">
        <v>2119</v>
      </c>
      <c r="G2068" s="156"/>
      <c r="H2068" s="156"/>
      <c r="I2068" s="156"/>
      <c r="K2068" s="157"/>
      <c r="S2068" s="154"/>
      <c r="T2068" s="158"/>
      <c r="AA2068" s="159"/>
      <c r="AT2068" s="157" t="s">
        <v>153</v>
      </c>
      <c r="AU2068" s="157" t="s">
        <v>77</v>
      </c>
      <c r="AV2068" s="157" t="s">
        <v>20</v>
      </c>
      <c r="AW2068" s="157" t="s">
        <v>95</v>
      </c>
      <c r="AX2068" s="157" t="s">
        <v>69</v>
      </c>
      <c r="AY2068" s="157" t="s">
        <v>144</v>
      </c>
    </row>
    <row r="2069" s="13" customFormat="true" ht="15.75" hidden="false" customHeight="true" outlineLevel="0" collapsed="false">
      <c r="B2069" s="154"/>
      <c r="E2069" s="157"/>
      <c r="F2069" s="156" t="s">
        <v>2120</v>
      </c>
      <c r="G2069" s="156"/>
      <c r="H2069" s="156"/>
      <c r="I2069" s="156"/>
      <c r="K2069" s="157"/>
      <c r="S2069" s="154"/>
      <c r="T2069" s="158"/>
      <c r="AA2069" s="159"/>
      <c r="AT2069" s="157" t="s">
        <v>153</v>
      </c>
      <c r="AU2069" s="157" t="s">
        <v>77</v>
      </c>
      <c r="AV2069" s="157" t="s">
        <v>20</v>
      </c>
      <c r="AW2069" s="157" t="s">
        <v>95</v>
      </c>
      <c r="AX2069" s="157" t="s">
        <v>69</v>
      </c>
      <c r="AY2069" s="157" t="s">
        <v>144</v>
      </c>
    </row>
    <row r="2070" s="13" customFormat="true" ht="15.75" hidden="false" customHeight="true" outlineLevel="0" collapsed="false">
      <c r="B2070" s="154"/>
      <c r="E2070" s="157"/>
      <c r="F2070" s="156" t="s">
        <v>2121</v>
      </c>
      <c r="G2070" s="156"/>
      <c r="H2070" s="156"/>
      <c r="I2070" s="156"/>
      <c r="K2070" s="157"/>
      <c r="S2070" s="154"/>
      <c r="T2070" s="158"/>
      <c r="AA2070" s="159"/>
      <c r="AT2070" s="157" t="s">
        <v>153</v>
      </c>
      <c r="AU2070" s="157" t="s">
        <v>77</v>
      </c>
      <c r="AV2070" s="157" t="s">
        <v>20</v>
      </c>
      <c r="AW2070" s="157" t="s">
        <v>95</v>
      </c>
      <c r="AX2070" s="157" t="s">
        <v>69</v>
      </c>
      <c r="AY2070" s="157" t="s">
        <v>144</v>
      </c>
    </row>
    <row r="2071" s="13" customFormat="true" ht="15.75" hidden="false" customHeight="true" outlineLevel="0" collapsed="false">
      <c r="B2071" s="160"/>
      <c r="E2071" s="161"/>
      <c r="F2071" s="162" t="s">
        <v>2090</v>
      </c>
      <c r="G2071" s="162"/>
      <c r="H2071" s="162"/>
      <c r="I2071" s="162"/>
      <c r="K2071" s="163" t="n">
        <v>3.255</v>
      </c>
      <c r="S2071" s="160"/>
      <c r="T2071" s="164"/>
      <c r="AA2071" s="165"/>
      <c r="AT2071" s="161" t="s">
        <v>153</v>
      </c>
      <c r="AU2071" s="161" t="s">
        <v>77</v>
      </c>
      <c r="AV2071" s="161" t="s">
        <v>77</v>
      </c>
      <c r="AW2071" s="161" t="s">
        <v>95</v>
      </c>
      <c r="AX2071" s="161" t="s">
        <v>69</v>
      </c>
      <c r="AY2071" s="161" t="s">
        <v>144</v>
      </c>
    </row>
    <row r="2072" s="13" customFormat="true" ht="15.75" hidden="false" customHeight="true" outlineLevel="0" collapsed="false">
      <c r="B2072" s="160"/>
      <c r="E2072" s="161"/>
      <c r="F2072" s="162" t="s">
        <v>2122</v>
      </c>
      <c r="G2072" s="162"/>
      <c r="H2072" s="162"/>
      <c r="I2072" s="162"/>
      <c r="K2072" s="163" t="n">
        <v>3.57</v>
      </c>
      <c r="S2072" s="160"/>
      <c r="T2072" s="164"/>
      <c r="AA2072" s="165"/>
      <c r="AT2072" s="161" t="s">
        <v>153</v>
      </c>
      <c r="AU2072" s="161" t="s">
        <v>77</v>
      </c>
      <c r="AV2072" s="161" t="s">
        <v>77</v>
      </c>
      <c r="AW2072" s="161" t="s">
        <v>95</v>
      </c>
      <c r="AX2072" s="161" t="s">
        <v>69</v>
      </c>
      <c r="AY2072" s="161" t="s">
        <v>144</v>
      </c>
    </row>
    <row r="2073" s="13" customFormat="true" ht="15.75" hidden="false" customHeight="true" outlineLevel="0" collapsed="false">
      <c r="B2073" s="166"/>
      <c r="E2073" s="167"/>
      <c r="F2073" s="168" t="s">
        <v>157</v>
      </c>
      <c r="G2073" s="168"/>
      <c r="H2073" s="168"/>
      <c r="I2073" s="168"/>
      <c r="K2073" s="169" t="n">
        <v>6.825</v>
      </c>
      <c r="S2073" s="166"/>
      <c r="T2073" s="170"/>
      <c r="AA2073" s="171"/>
      <c r="AT2073" s="167" t="s">
        <v>153</v>
      </c>
      <c r="AU2073" s="167" t="s">
        <v>77</v>
      </c>
      <c r="AV2073" s="167" t="s">
        <v>150</v>
      </c>
      <c r="AW2073" s="167" t="s">
        <v>95</v>
      </c>
      <c r="AX2073" s="167" t="s">
        <v>20</v>
      </c>
      <c r="AY2073" s="167" t="s">
        <v>144</v>
      </c>
    </row>
    <row r="2074" s="13" customFormat="true" ht="15.75" hidden="false" customHeight="true" outlineLevel="0" collapsed="false">
      <c r="B2074" s="32"/>
      <c r="C2074" s="142" t="s">
        <v>2123</v>
      </c>
      <c r="D2074" s="142" t="s">
        <v>145</v>
      </c>
      <c r="E2074" s="143" t="s">
        <v>2124</v>
      </c>
      <c r="F2074" s="144" t="s">
        <v>2125</v>
      </c>
      <c r="G2074" s="144"/>
      <c r="H2074" s="144"/>
      <c r="I2074" s="144"/>
      <c r="J2074" s="145" t="s">
        <v>148</v>
      </c>
      <c r="K2074" s="146" t="n">
        <v>63.82</v>
      </c>
      <c r="L2074" s="147"/>
      <c r="M2074" s="147"/>
      <c r="N2074" s="148" t="n">
        <f aca="false">ROUND($L$2074*$K$2074,2)</f>
        <v>0</v>
      </c>
      <c r="O2074" s="148"/>
      <c r="P2074" s="148"/>
      <c r="Q2074" s="148"/>
      <c r="R2074" s="144"/>
      <c r="S2074" s="32"/>
      <c r="T2074" s="149"/>
      <c r="U2074" s="150" t="s">
        <v>39</v>
      </c>
      <c r="X2074" s="151" t="n">
        <v>0</v>
      </c>
      <c r="Y2074" s="151" t="n">
        <f aca="false">$X$2074*$K$2074</f>
        <v>0</v>
      </c>
      <c r="Z2074" s="151" t="n">
        <v>0</v>
      </c>
      <c r="AA2074" s="152" t="n">
        <f aca="false">$Z$2074*$K$2074</f>
        <v>0</v>
      </c>
      <c r="AR2074" s="103" t="s">
        <v>220</v>
      </c>
      <c r="AT2074" s="103" t="s">
        <v>145</v>
      </c>
      <c r="AU2074" s="103" t="s">
        <v>77</v>
      </c>
      <c r="AY2074" s="13" t="s">
        <v>144</v>
      </c>
      <c r="BE2074" s="153" t="n">
        <f aca="false">IF($U$2074="základní",$N$2074,0)</f>
        <v>0</v>
      </c>
      <c r="BF2074" s="153" t="n">
        <f aca="false">IF($U$2074="snížená",$N$2074,0)</f>
        <v>0</v>
      </c>
      <c r="BG2074" s="153" t="n">
        <f aca="false">IF($U$2074="zákl. přenesená",$N$2074,0)</f>
        <v>0</v>
      </c>
      <c r="BH2074" s="153" t="n">
        <f aca="false">IF($U$2074="sníž. přenesená",$N$2074,0)</f>
        <v>0</v>
      </c>
      <c r="BI2074" s="153" t="n">
        <f aca="false">IF($U$2074="nulová",$N$2074,0)</f>
        <v>0</v>
      </c>
      <c r="BJ2074" s="103" t="s">
        <v>20</v>
      </c>
      <c r="BK2074" s="153" t="n">
        <f aca="false">ROUND($L$2074*$K$2074,2)</f>
        <v>0</v>
      </c>
      <c r="BL2074" s="103" t="s">
        <v>220</v>
      </c>
      <c r="BM2074" s="103" t="s">
        <v>2126</v>
      </c>
    </row>
    <row r="2075" s="13" customFormat="true" ht="15.75" hidden="false" customHeight="true" outlineLevel="0" collapsed="false">
      <c r="B2075" s="154"/>
      <c r="E2075" s="155"/>
      <c r="F2075" s="156" t="s">
        <v>2127</v>
      </c>
      <c r="G2075" s="156"/>
      <c r="H2075" s="156"/>
      <c r="I2075" s="156"/>
      <c r="K2075" s="157"/>
      <c r="S2075" s="154"/>
      <c r="T2075" s="158"/>
      <c r="AA2075" s="159"/>
      <c r="AT2075" s="157" t="s">
        <v>153</v>
      </c>
      <c r="AU2075" s="157" t="s">
        <v>77</v>
      </c>
      <c r="AV2075" s="157" t="s">
        <v>20</v>
      </c>
      <c r="AW2075" s="157" t="s">
        <v>95</v>
      </c>
      <c r="AX2075" s="157" t="s">
        <v>69</v>
      </c>
      <c r="AY2075" s="157" t="s">
        <v>144</v>
      </c>
    </row>
    <row r="2076" s="13" customFormat="true" ht="15.75" hidden="false" customHeight="true" outlineLevel="0" collapsed="false">
      <c r="B2076" s="154"/>
      <c r="E2076" s="157"/>
      <c r="F2076" s="156" t="s">
        <v>2120</v>
      </c>
      <c r="G2076" s="156"/>
      <c r="H2076" s="156"/>
      <c r="I2076" s="156"/>
      <c r="K2076" s="157"/>
      <c r="S2076" s="154"/>
      <c r="T2076" s="158"/>
      <c r="AA2076" s="159"/>
      <c r="AT2076" s="157" t="s">
        <v>153</v>
      </c>
      <c r="AU2076" s="157" t="s">
        <v>77</v>
      </c>
      <c r="AV2076" s="157" t="s">
        <v>20</v>
      </c>
      <c r="AW2076" s="157" t="s">
        <v>95</v>
      </c>
      <c r="AX2076" s="157" t="s">
        <v>69</v>
      </c>
      <c r="AY2076" s="157" t="s">
        <v>144</v>
      </c>
    </row>
    <row r="2077" s="13" customFormat="true" ht="15.75" hidden="false" customHeight="true" outlineLevel="0" collapsed="false">
      <c r="B2077" s="154"/>
      <c r="E2077" s="157"/>
      <c r="F2077" s="156" t="s">
        <v>2128</v>
      </c>
      <c r="G2077" s="156"/>
      <c r="H2077" s="156"/>
      <c r="I2077" s="156"/>
      <c r="K2077" s="157"/>
      <c r="S2077" s="154"/>
      <c r="T2077" s="158"/>
      <c r="AA2077" s="159"/>
      <c r="AT2077" s="157" t="s">
        <v>153</v>
      </c>
      <c r="AU2077" s="157" t="s">
        <v>77</v>
      </c>
      <c r="AV2077" s="157" t="s">
        <v>20</v>
      </c>
      <c r="AW2077" s="157" t="s">
        <v>95</v>
      </c>
      <c r="AX2077" s="157" t="s">
        <v>69</v>
      </c>
      <c r="AY2077" s="157" t="s">
        <v>144</v>
      </c>
    </row>
    <row r="2078" s="13" customFormat="true" ht="15.75" hidden="false" customHeight="true" outlineLevel="0" collapsed="false">
      <c r="B2078" s="160"/>
      <c r="E2078" s="161"/>
      <c r="F2078" s="162" t="s">
        <v>2129</v>
      </c>
      <c r="G2078" s="162"/>
      <c r="H2078" s="162"/>
      <c r="I2078" s="162"/>
      <c r="K2078" s="163" t="n">
        <v>6.08</v>
      </c>
      <c r="S2078" s="160"/>
      <c r="T2078" s="164"/>
      <c r="AA2078" s="165"/>
      <c r="AT2078" s="161" t="s">
        <v>153</v>
      </c>
      <c r="AU2078" s="161" t="s">
        <v>77</v>
      </c>
      <c r="AV2078" s="161" t="s">
        <v>77</v>
      </c>
      <c r="AW2078" s="161" t="s">
        <v>95</v>
      </c>
      <c r="AX2078" s="161" t="s">
        <v>69</v>
      </c>
      <c r="AY2078" s="161" t="s">
        <v>144</v>
      </c>
    </row>
    <row r="2079" s="13" customFormat="true" ht="15.75" hidden="false" customHeight="true" outlineLevel="0" collapsed="false">
      <c r="B2079" s="160"/>
      <c r="E2079" s="161"/>
      <c r="F2079" s="162" t="s">
        <v>2130</v>
      </c>
      <c r="G2079" s="162"/>
      <c r="H2079" s="162"/>
      <c r="I2079" s="162"/>
      <c r="K2079" s="163" t="n">
        <v>10.08</v>
      </c>
      <c r="S2079" s="160"/>
      <c r="T2079" s="164"/>
      <c r="AA2079" s="165"/>
      <c r="AT2079" s="161" t="s">
        <v>153</v>
      </c>
      <c r="AU2079" s="161" t="s">
        <v>77</v>
      </c>
      <c r="AV2079" s="161" t="s">
        <v>77</v>
      </c>
      <c r="AW2079" s="161" t="s">
        <v>95</v>
      </c>
      <c r="AX2079" s="161" t="s">
        <v>69</v>
      </c>
      <c r="AY2079" s="161" t="s">
        <v>144</v>
      </c>
    </row>
    <row r="2080" s="13" customFormat="true" ht="15.75" hidden="false" customHeight="true" outlineLevel="0" collapsed="false">
      <c r="B2080" s="160"/>
      <c r="E2080" s="161"/>
      <c r="F2080" s="162" t="s">
        <v>2131</v>
      </c>
      <c r="G2080" s="162"/>
      <c r="H2080" s="162"/>
      <c r="I2080" s="162"/>
      <c r="K2080" s="163" t="n">
        <v>13.955</v>
      </c>
      <c r="S2080" s="160"/>
      <c r="T2080" s="164"/>
      <c r="AA2080" s="165"/>
      <c r="AT2080" s="161" t="s">
        <v>153</v>
      </c>
      <c r="AU2080" s="161" t="s">
        <v>77</v>
      </c>
      <c r="AV2080" s="161" t="s">
        <v>77</v>
      </c>
      <c r="AW2080" s="161" t="s">
        <v>95</v>
      </c>
      <c r="AX2080" s="161" t="s">
        <v>69</v>
      </c>
      <c r="AY2080" s="161" t="s">
        <v>144</v>
      </c>
    </row>
    <row r="2081" s="13" customFormat="true" ht="15.75" hidden="false" customHeight="true" outlineLevel="0" collapsed="false">
      <c r="B2081" s="154"/>
      <c r="E2081" s="157"/>
      <c r="F2081" s="156" t="s">
        <v>2121</v>
      </c>
      <c r="G2081" s="156"/>
      <c r="H2081" s="156"/>
      <c r="I2081" s="156"/>
      <c r="K2081" s="157"/>
      <c r="S2081" s="154"/>
      <c r="T2081" s="158"/>
      <c r="AA2081" s="159"/>
      <c r="AT2081" s="157" t="s">
        <v>153</v>
      </c>
      <c r="AU2081" s="157" t="s">
        <v>77</v>
      </c>
      <c r="AV2081" s="157" t="s">
        <v>20</v>
      </c>
      <c r="AW2081" s="157" t="s">
        <v>95</v>
      </c>
      <c r="AX2081" s="157" t="s">
        <v>69</v>
      </c>
      <c r="AY2081" s="157" t="s">
        <v>144</v>
      </c>
    </row>
    <row r="2082" s="13" customFormat="true" ht="15.75" hidden="false" customHeight="true" outlineLevel="0" collapsed="false">
      <c r="B2082" s="160"/>
      <c r="E2082" s="161"/>
      <c r="F2082" s="162" t="s">
        <v>2132</v>
      </c>
      <c r="G2082" s="162"/>
      <c r="H2082" s="162"/>
      <c r="I2082" s="162"/>
      <c r="K2082" s="163" t="n">
        <v>5.13</v>
      </c>
      <c r="S2082" s="160"/>
      <c r="T2082" s="164"/>
      <c r="AA2082" s="165"/>
      <c r="AT2082" s="161" t="s">
        <v>153</v>
      </c>
      <c r="AU2082" s="161" t="s">
        <v>77</v>
      </c>
      <c r="AV2082" s="161" t="s">
        <v>77</v>
      </c>
      <c r="AW2082" s="161" t="s">
        <v>95</v>
      </c>
      <c r="AX2082" s="161" t="s">
        <v>69</v>
      </c>
      <c r="AY2082" s="161" t="s">
        <v>144</v>
      </c>
    </row>
    <row r="2083" s="13" customFormat="true" ht="15.75" hidden="false" customHeight="true" outlineLevel="0" collapsed="false">
      <c r="B2083" s="160"/>
      <c r="E2083" s="161"/>
      <c r="F2083" s="162" t="s">
        <v>2133</v>
      </c>
      <c r="G2083" s="162"/>
      <c r="H2083" s="162"/>
      <c r="I2083" s="162"/>
      <c r="K2083" s="163" t="n">
        <v>7.98</v>
      </c>
      <c r="S2083" s="160"/>
      <c r="T2083" s="164"/>
      <c r="AA2083" s="165"/>
      <c r="AT2083" s="161" t="s">
        <v>153</v>
      </c>
      <c r="AU2083" s="161" t="s">
        <v>77</v>
      </c>
      <c r="AV2083" s="161" t="s">
        <v>77</v>
      </c>
      <c r="AW2083" s="161" t="s">
        <v>95</v>
      </c>
      <c r="AX2083" s="161" t="s">
        <v>69</v>
      </c>
      <c r="AY2083" s="161" t="s">
        <v>144</v>
      </c>
    </row>
    <row r="2084" s="13" customFormat="true" ht="15.75" hidden="false" customHeight="true" outlineLevel="0" collapsed="false">
      <c r="B2084" s="160"/>
      <c r="E2084" s="161"/>
      <c r="F2084" s="162" t="s">
        <v>2134</v>
      </c>
      <c r="G2084" s="162"/>
      <c r="H2084" s="162"/>
      <c r="I2084" s="162"/>
      <c r="K2084" s="163" t="n">
        <v>4.275</v>
      </c>
      <c r="S2084" s="160"/>
      <c r="T2084" s="164"/>
      <c r="AA2084" s="165"/>
      <c r="AT2084" s="161" t="s">
        <v>153</v>
      </c>
      <c r="AU2084" s="161" t="s">
        <v>77</v>
      </c>
      <c r="AV2084" s="161" t="s">
        <v>77</v>
      </c>
      <c r="AW2084" s="161" t="s">
        <v>95</v>
      </c>
      <c r="AX2084" s="161" t="s">
        <v>69</v>
      </c>
      <c r="AY2084" s="161" t="s">
        <v>144</v>
      </c>
    </row>
    <row r="2085" s="13" customFormat="true" ht="15.75" hidden="false" customHeight="true" outlineLevel="0" collapsed="false">
      <c r="B2085" s="160"/>
      <c r="E2085" s="161"/>
      <c r="F2085" s="162" t="s">
        <v>2135</v>
      </c>
      <c r="G2085" s="162"/>
      <c r="H2085" s="162"/>
      <c r="I2085" s="162"/>
      <c r="K2085" s="163" t="n">
        <v>11.97</v>
      </c>
      <c r="S2085" s="160"/>
      <c r="T2085" s="164"/>
      <c r="AA2085" s="165"/>
      <c r="AT2085" s="161" t="s">
        <v>153</v>
      </c>
      <c r="AU2085" s="161" t="s">
        <v>77</v>
      </c>
      <c r="AV2085" s="161" t="s">
        <v>77</v>
      </c>
      <c r="AW2085" s="161" t="s">
        <v>95</v>
      </c>
      <c r="AX2085" s="161" t="s">
        <v>69</v>
      </c>
      <c r="AY2085" s="161" t="s">
        <v>144</v>
      </c>
    </row>
    <row r="2086" s="13" customFormat="true" ht="15.75" hidden="false" customHeight="true" outlineLevel="0" collapsed="false">
      <c r="B2086" s="160"/>
      <c r="E2086" s="161"/>
      <c r="F2086" s="162" t="s">
        <v>395</v>
      </c>
      <c r="G2086" s="162"/>
      <c r="H2086" s="162"/>
      <c r="I2086" s="162"/>
      <c r="K2086" s="163" t="n">
        <v>4.35</v>
      </c>
      <c r="S2086" s="160"/>
      <c r="T2086" s="164"/>
      <c r="AA2086" s="165"/>
      <c r="AT2086" s="161" t="s">
        <v>153</v>
      </c>
      <c r="AU2086" s="161" t="s">
        <v>77</v>
      </c>
      <c r="AV2086" s="161" t="s">
        <v>77</v>
      </c>
      <c r="AW2086" s="161" t="s">
        <v>95</v>
      </c>
      <c r="AX2086" s="161" t="s">
        <v>69</v>
      </c>
      <c r="AY2086" s="161" t="s">
        <v>144</v>
      </c>
    </row>
    <row r="2087" s="13" customFormat="true" ht="15.75" hidden="false" customHeight="true" outlineLevel="0" collapsed="false">
      <c r="B2087" s="166"/>
      <c r="E2087" s="167"/>
      <c r="F2087" s="168" t="s">
        <v>157</v>
      </c>
      <c r="G2087" s="168"/>
      <c r="H2087" s="168"/>
      <c r="I2087" s="168"/>
      <c r="K2087" s="169" t="n">
        <v>63.82</v>
      </c>
      <c r="S2087" s="166"/>
      <c r="T2087" s="170"/>
      <c r="AA2087" s="171"/>
      <c r="AT2087" s="167" t="s">
        <v>153</v>
      </c>
      <c r="AU2087" s="167" t="s">
        <v>77</v>
      </c>
      <c r="AV2087" s="167" t="s">
        <v>150</v>
      </c>
      <c r="AW2087" s="167" t="s">
        <v>95</v>
      </c>
      <c r="AX2087" s="167" t="s">
        <v>20</v>
      </c>
      <c r="AY2087" s="167" t="s">
        <v>144</v>
      </c>
    </row>
    <row r="2088" s="13" customFormat="true" ht="15.75" hidden="false" customHeight="true" outlineLevel="0" collapsed="false">
      <c r="B2088" s="32"/>
      <c r="C2088" s="174" t="s">
        <v>2136</v>
      </c>
      <c r="D2088" s="174" t="s">
        <v>226</v>
      </c>
      <c r="E2088" s="175" t="s">
        <v>2137</v>
      </c>
      <c r="F2088" s="176" t="s">
        <v>2138</v>
      </c>
      <c r="G2088" s="176"/>
      <c r="H2088" s="176"/>
      <c r="I2088" s="176"/>
      <c r="J2088" s="177" t="s">
        <v>1049</v>
      </c>
      <c r="K2088" s="178" t="n">
        <v>1</v>
      </c>
      <c r="L2088" s="179"/>
      <c r="M2088" s="179"/>
      <c r="N2088" s="180" t="n">
        <f aca="false">ROUND($L$2088*$K$2088,2)</f>
        <v>0</v>
      </c>
      <c r="O2088" s="180"/>
      <c r="P2088" s="180"/>
      <c r="Q2088" s="180"/>
      <c r="R2088" s="144"/>
      <c r="S2088" s="32"/>
      <c r="T2088" s="149"/>
      <c r="U2088" s="150" t="s">
        <v>39</v>
      </c>
      <c r="X2088" s="151" t="n">
        <v>0</v>
      </c>
      <c r="Y2088" s="151" t="n">
        <f aca="false">$X$2088*$K$2088</f>
        <v>0</v>
      </c>
      <c r="Z2088" s="151" t="n">
        <v>0</v>
      </c>
      <c r="AA2088" s="152" t="n">
        <f aca="false">$Z$2088*$K$2088</f>
        <v>0</v>
      </c>
      <c r="AR2088" s="103" t="s">
        <v>230</v>
      </c>
      <c r="AT2088" s="103" t="s">
        <v>226</v>
      </c>
      <c r="AU2088" s="103" t="s">
        <v>77</v>
      </c>
      <c r="AY2088" s="13" t="s">
        <v>144</v>
      </c>
      <c r="BE2088" s="153" t="n">
        <f aca="false">IF($U$2088="základní",$N$2088,0)</f>
        <v>0</v>
      </c>
      <c r="BF2088" s="153" t="n">
        <f aca="false">IF($U$2088="snížená",$N$2088,0)</f>
        <v>0</v>
      </c>
      <c r="BG2088" s="153" t="n">
        <f aca="false">IF($U$2088="zákl. přenesená",$N$2088,0)</f>
        <v>0</v>
      </c>
      <c r="BH2088" s="153" t="n">
        <f aca="false">IF($U$2088="sníž. přenesená",$N$2088,0)</f>
        <v>0</v>
      </c>
      <c r="BI2088" s="153" t="n">
        <f aca="false">IF($U$2088="nulová",$N$2088,0)</f>
        <v>0</v>
      </c>
      <c r="BJ2088" s="103" t="s">
        <v>20</v>
      </c>
      <c r="BK2088" s="153" t="n">
        <f aca="false">ROUND($L$2088*$K$2088,2)</f>
        <v>0</v>
      </c>
      <c r="BL2088" s="103" t="s">
        <v>220</v>
      </c>
      <c r="BM2088" s="103" t="s">
        <v>2139</v>
      </c>
    </row>
    <row r="2089" s="13" customFormat="true" ht="15.75" hidden="false" customHeight="true" outlineLevel="0" collapsed="false">
      <c r="B2089" s="154"/>
      <c r="E2089" s="155"/>
      <c r="F2089" s="156" t="s">
        <v>2138</v>
      </c>
      <c r="G2089" s="156"/>
      <c r="H2089" s="156"/>
      <c r="I2089" s="156"/>
      <c r="K2089" s="157"/>
      <c r="S2089" s="154"/>
      <c r="T2089" s="158"/>
      <c r="AA2089" s="159"/>
      <c r="AT2089" s="157" t="s">
        <v>153</v>
      </c>
      <c r="AU2089" s="157" t="s">
        <v>77</v>
      </c>
      <c r="AV2089" s="157" t="s">
        <v>20</v>
      </c>
      <c r="AW2089" s="157" t="s">
        <v>95</v>
      </c>
      <c r="AX2089" s="157" t="s">
        <v>69</v>
      </c>
      <c r="AY2089" s="157" t="s">
        <v>144</v>
      </c>
    </row>
    <row r="2090" s="13" customFormat="true" ht="51" hidden="false" customHeight="true" outlineLevel="0" collapsed="false">
      <c r="B2090" s="154"/>
      <c r="E2090" s="157"/>
      <c r="F2090" s="156" t="s">
        <v>2140</v>
      </c>
      <c r="G2090" s="156"/>
      <c r="H2090" s="156"/>
      <c r="I2090" s="156"/>
      <c r="K2090" s="157"/>
      <c r="S2090" s="154"/>
      <c r="T2090" s="158"/>
      <c r="AA2090" s="159"/>
      <c r="AT2090" s="157" t="s">
        <v>153</v>
      </c>
      <c r="AU2090" s="157" t="s">
        <v>77</v>
      </c>
      <c r="AV2090" s="157" t="s">
        <v>20</v>
      </c>
      <c r="AW2090" s="157" t="s">
        <v>95</v>
      </c>
      <c r="AX2090" s="157" t="s">
        <v>69</v>
      </c>
      <c r="AY2090" s="157" t="s">
        <v>144</v>
      </c>
    </row>
    <row r="2091" s="13" customFormat="true" ht="27" hidden="false" customHeight="true" outlineLevel="0" collapsed="false">
      <c r="B2091" s="154"/>
      <c r="E2091" s="157"/>
      <c r="F2091" s="156" t="s">
        <v>2141</v>
      </c>
      <c r="G2091" s="156"/>
      <c r="H2091" s="156"/>
      <c r="I2091" s="156"/>
      <c r="K2091" s="157"/>
      <c r="S2091" s="154"/>
      <c r="T2091" s="158"/>
      <c r="AA2091" s="159"/>
      <c r="AT2091" s="157" t="s">
        <v>153</v>
      </c>
      <c r="AU2091" s="157" t="s">
        <v>77</v>
      </c>
      <c r="AV2091" s="157" t="s">
        <v>20</v>
      </c>
      <c r="AW2091" s="157" t="s">
        <v>95</v>
      </c>
      <c r="AX2091" s="157" t="s">
        <v>69</v>
      </c>
      <c r="AY2091" s="157" t="s">
        <v>144</v>
      </c>
    </row>
    <row r="2092" s="13" customFormat="true" ht="15.75" hidden="false" customHeight="true" outlineLevel="0" collapsed="false">
      <c r="B2092" s="154"/>
      <c r="E2092" s="157"/>
      <c r="F2092" s="156" t="s">
        <v>2142</v>
      </c>
      <c r="G2092" s="156"/>
      <c r="H2092" s="156"/>
      <c r="I2092" s="156"/>
      <c r="K2092" s="157"/>
      <c r="S2092" s="154"/>
      <c r="T2092" s="158"/>
      <c r="AA2092" s="159"/>
      <c r="AT2092" s="157" t="s">
        <v>153</v>
      </c>
      <c r="AU2092" s="157" t="s">
        <v>77</v>
      </c>
      <c r="AV2092" s="157" t="s">
        <v>20</v>
      </c>
      <c r="AW2092" s="157" t="s">
        <v>95</v>
      </c>
      <c r="AX2092" s="157" t="s">
        <v>69</v>
      </c>
      <c r="AY2092" s="157" t="s">
        <v>144</v>
      </c>
    </row>
    <row r="2093" s="13" customFormat="true" ht="15.75" hidden="false" customHeight="true" outlineLevel="0" collapsed="false">
      <c r="B2093" s="154"/>
      <c r="E2093" s="157"/>
      <c r="F2093" s="156" t="s">
        <v>2143</v>
      </c>
      <c r="G2093" s="156"/>
      <c r="H2093" s="156"/>
      <c r="I2093" s="156"/>
      <c r="K2093" s="157"/>
      <c r="S2093" s="154"/>
      <c r="T2093" s="158"/>
      <c r="AA2093" s="159"/>
      <c r="AT2093" s="157" t="s">
        <v>153</v>
      </c>
      <c r="AU2093" s="157" t="s">
        <v>77</v>
      </c>
      <c r="AV2093" s="157" t="s">
        <v>20</v>
      </c>
      <c r="AW2093" s="157" t="s">
        <v>95</v>
      </c>
      <c r="AX2093" s="157" t="s">
        <v>69</v>
      </c>
      <c r="AY2093" s="157" t="s">
        <v>144</v>
      </c>
    </row>
    <row r="2094" s="13" customFormat="true" ht="15.75" hidden="false" customHeight="true" outlineLevel="0" collapsed="false">
      <c r="B2094" s="154"/>
      <c r="E2094" s="157"/>
      <c r="F2094" s="156" t="s">
        <v>2144</v>
      </c>
      <c r="G2094" s="156"/>
      <c r="H2094" s="156"/>
      <c r="I2094" s="156"/>
      <c r="K2094" s="157"/>
      <c r="S2094" s="154"/>
      <c r="T2094" s="158"/>
      <c r="AA2094" s="159"/>
      <c r="AT2094" s="157" t="s">
        <v>153</v>
      </c>
      <c r="AU2094" s="157" t="s">
        <v>77</v>
      </c>
      <c r="AV2094" s="157" t="s">
        <v>20</v>
      </c>
      <c r="AW2094" s="157" t="s">
        <v>95</v>
      </c>
      <c r="AX2094" s="157" t="s">
        <v>69</v>
      </c>
      <c r="AY2094" s="157" t="s">
        <v>144</v>
      </c>
    </row>
    <row r="2095" s="13" customFormat="true" ht="15.75" hidden="false" customHeight="true" outlineLevel="0" collapsed="false">
      <c r="B2095" s="160"/>
      <c r="E2095" s="161"/>
      <c r="F2095" s="162" t="s">
        <v>20</v>
      </c>
      <c r="G2095" s="162"/>
      <c r="H2095" s="162"/>
      <c r="I2095" s="162"/>
      <c r="K2095" s="163" t="n">
        <v>1</v>
      </c>
      <c r="S2095" s="160"/>
      <c r="T2095" s="164"/>
      <c r="AA2095" s="165"/>
      <c r="AT2095" s="161" t="s">
        <v>153</v>
      </c>
      <c r="AU2095" s="161" t="s">
        <v>77</v>
      </c>
      <c r="AV2095" s="161" t="s">
        <v>77</v>
      </c>
      <c r="AW2095" s="161" t="s">
        <v>95</v>
      </c>
      <c r="AX2095" s="161" t="s">
        <v>69</v>
      </c>
      <c r="AY2095" s="161" t="s">
        <v>144</v>
      </c>
    </row>
    <row r="2096" s="13" customFormat="true" ht="15.75" hidden="false" customHeight="true" outlineLevel="0" collapsed="false">
      <c r="B2096" s="166"/>
      <c r="E2096" s="167"/>
      <c r="F2096" s="168" t="s">
        <v>157</v>
      </c>
      <c r="G2096" s="168"/>
      <c r="H2096" s="168"/>
      <c r="I2096" s="168"/>
      <c r="K2096" s="169" t="n">
        <v>1</v>
      </c>
      <c r="S2096" s="166"/>
      <c r="T2096" s="170"/>
      <c r="AA2096" s="171"/>
      <c r="AT2096" s="167" t="s">
        <v>153</v>
      </c>
      <c r="AU2096" s="167" t="s">
        <v>77</v>
      </c>
      <c r="AV2096" s="167" t="s">
        <v>150</v>
      </c>
      <c r="AW2096" s="167" t="s">
        <v>95</v>
      </c>
      <c r="AX2096" s="167" t="s">
        <v>20</v>
      </c>
      <c r="AY2096" s="167" t="s">
        <v>144</v>
      </c>
    </row>
    <row r="2097" s="13" customFormat="true" ht="15.75" hidden="false" customHeight="true" outlineLevel="0" collapsed="false">
      <c r="B2097" s="32"/>
      <c r="C2097" s="174" t="s">
        <v>2145</v>
      </c>
      <c r="D2097" s="174" t="s">
        <v>226</v>
      </c>
      <c r="E2097" s="175" t="s">
        <v>2146</v>
      </c>
      <c r="F2097" s="176" t="s">
        <v>2138</v>
      </c>
      <c r="G2097" s="176"/>
      <c r="H2097" s="176"/>
      <c r="I2097" s="176"/>
      <c r="J2097" s="177" t="s">
        <v>1049</v>
      </c>
      <c r="K2097" s="178" t="n">
        <v>1</v>
      </c>
      <c r="L2097" s="179"/>
      <c r="M2097" s="179"/>
      <c r="N2097" s="180" t="n">
        <f aca="false">ROUND($L$2097*$K$2097,2)</f>
        <v>0</v>
      </c>
      <c r="O2097" s="180"/>
      <c r="P2097" s="180"/>
      <c r="Q2097" s="180"/>
      <c r="R2097" s="144"/>
      <c r="S2097" s="32"/>
      <c r="T2097" s="149"/>
      <c r="U2097" s="150" t="s">
        <v>39</v>
      </c>
      <c r="X2097" s="151" t="n">
        <v>0</v>
      </c>
      <c r="Y2097" s="151" t="n">
        <f aca="false">$X$2097*$K$2097</f>
        <v>0</v>
      </c>
      <c r="Z2097" s="151" t="n">
        <v>0</v>
      </c>
      <c r="AA2097" s="152" t="n">
        <f aca="false">$Z$2097*$K$2097</f>
        <v>0</v>
      </c>
      <c r="AR2097" s="103" t="s">
        <v>230</v>
      </c>
      <c r="AT2097" s="103" t="s">
        <v>226</v>
      </c>
      <c r="AU2097" s="103" t="s">
        <v>77</v>
      </c>
      <c r="AY2097" s="13" t="s">
        <v>144</v>
      </c>
      <c r="BE2097" s="153" t="n">
        <f aca="false">IF($U$2097="základní",$N$2097,0)</f>
        <v>0</v>
      </c>
      <c r="BF2097" s="153" t="n">
        <f aca="false">IF($U$2097="snížená",$N$2097,0)</f>
        <v>0</v>
      </c>
      <c r="BG2097" s="153" t="n">
        <f aca="false">IF($U$2097="zákl. přenesená",$N$2097,0)</f>
        <v>0</v>
      </c>
      <c r="BH2097" s="153" t="n">
        <f aca="false">IF($U$2097="sníž. přenesená",$N$2097,0)</f>
        <v>0</v>
      </c>
      <c r="BI2097" s="153" t="n">
        <f aca="false">IF($U$2097="nulová",$N$2097,0)</f>
        <v>0</v>
      </c>
      <c r="BJ2097" s="103" t="s">
        <v>20</v>
      </c>
      <c r="BK2097" s="153" t="n">
        <f aca="false">ROUND($L$2097*$K$2097,2)</f>
        <v>0</v>
      </c>
      <c r="BL2097" s="103" t="s">
        <v>220</v>
      </c>
      <c r="BM2097" s="103" t="s">
        <v>2147</v>
      </c>
    </row>
    <row r="2098" s="13" customFormat="true" ht="16.5" hidden="false" customHeight="true" outlineLevel="0" collapsed="false">
      <c r="B2098" s="32"/>
      <c r="F2098" s="172" t="s">
        <v>2138</v>
      </c>
      <c r="G2098" s="172"/>
      <c r="H2098" s="172"/>
      <c r="I2098" s="172"/>
      <c r="J2098" s="172"/>
      <c r="K2098" s="172"/>
      <c r="L2098" s="172"/>
      <c r="M2098" s="172"/>
      <c r="N2098" s="172"/>
      <c r="O2098" s="172"/>
      <c r="P2098" s="172"/>
      <c r="Q2098" s="172"/>
      <c r="R2098" s="172"/>
      <c r="S2098" s="32"/>
      <c r="T2098" s="173"/>
      <c r="AA2098" s="64"/>
      <c r="AT2098" s="13" t="s">
        <v>189</v>
      </c>
      <c r="AU2098" s="13" t="s">
        <v>77</v>
      </c>
    </row>
    <row r="2099" s="13" customFormat="true" ht="15.75" hidden="false" customHeight="true" outlineLevel="0" collapsed="false">
      <c r="B2099" s="154"/>
      <c r="E2099" s="157"/>
      <c r="F2099" s="156" t="s">
        <v>2138</v>
      </c>
      <c r="G2099" s="156"/>
      <c r="H2099" s="156"/>
      <c r="I2099" s="156"/>
      <c r="K2099" s="157"/>
      <c r="S2099" s="154"/>
      <c r="T2099" s="158"/>
      <c r="AA2099" s="159"/>
      <c r="AT2099" s="157" t="s">
        <v>153</v>
      </c>
      <c r="AU2099" s="157" t="s">
        <v>77</v>
      </c>
      <c r="AV2099" s="157" t="s">
        <v>20</v>
      </c>
      <c r="AW2099" s="157" t="s">
        <v>95</v>
      </c>
      <c r="AX2099" s="157" t="s">
        <v>69</v>
      </c>
      <c r="AY2099" s="157" t="s">
        <v>144</v>
      </c>
    </row>
    <row r="2100" s="13" customFormat="true" ht="51" hidden="false" customHeight="true" outlineLevel="0" collapsed="false">
      <c r="B2100" s="154"/>
      <c r="E2100" s="157"/>
      <c r="F2100" s="156" t="s">
        <v>2140</v>
      </c>
      <c r="G2100" s="156"/>
      <c r="H2100" s="156"/>
      <c r="I2100" s="156"/>
      <c r="K2100" s="157"/>
      <c r="S2100" s="154"/>
      <c r="T2100" s="158"/>
      <c r="AA2100" s="159"/>
      <c r="AT2100" s="157" t="s">
        <v>153</v>
      </c>
      <c r="AU2100" s="157" t="s">
        <v>77</v>
      </c>
      <c r="AV2100" s="157" t="s">
        <v>20</v>
      </c>
      <c r="AW2100" s="157" t="s">
        <v>95</v>
      </c>
      <c r="AX2100" s="157" t="s">
        <v>69</v>
      </c>
      <c r="AY2100" s="157" t="s">
        <v>144</v>
      </c>
    </row>
    <row r="2101" s="13" customFormat="true" ht="27" hidden="false" customHeight="true" outlineLevel="0" collapsed="false">
      <c r="B2101" s="154"/>
      <c r="E2101" s="157"/>
      <c r="F2101" s="156" t="s">
        <v>2141</v>
      </c>
      <c r="G2101" s="156"/>
      <c r="H2101" s="156"/>
      <c r="I2101" s="156"/>
      <c r="K2101" s="157"/>
      <c r="S2101" s="154"/>
      <c r="T2101" s="158"/>
      <c r="AA2101" s="159"/>
      <c r="AT2101" s="157" t="s">
        <v>153</v>
      </c>
      <c r="AU2101" s="157" t="s">
        <v>77</v>
      </c>
      <c r="AV2101" s="157" t="s">
        <v>20</v>
      </c>
      <c r="AW2101" s="157" t="s">
        <v>95</v>
      </c>
      <c r="AX2101" s="157" t="s">
        <v>69</v>
      </c>
      <c r="AY2101" s="157" t="s">
        <v>144</v>
      </c>
    </row>
    <row r="2102" s="13" customFormat="true" ht="15.75" hidden="false" customHeight="true" outlineLevel="0" collapsed="false">
      <c r="B2102" s="154"/>
      <c r="E2102" s="157"/>
      <c r="F2102" s="156" t="s">
        <v>2142</v>
      </c>
      <c r="G2102" s="156"/>
      <c r="H2102" s="156"/>
      <c r="I2102" s="156"/>
      <c r="K2102" s="157"/>
      <c r="S2102" s="154"/>
      <c r="T2102" s="158"/>
      <c r="AA2102" s="159"/>
      <c r="AT2102" s="157" t="s">
        <v>153</v>
      </c>
      <c r="AU2102" s="157" t="s">
        <v>77</v>
      </c>
      <c r="AV2102" s="157" t="s">
        <v>20</v>
      </c>
      <c r="AW2102" s="157" t="s">
        <v>95</v>
      </c>
      <c r="AX2102" s="157" t="s">
        <v>69</v>
      </c>
      <c r="AY2102" s="157" t="s">
        <v>144</v>
      </c>
    </row>
    <row r="2103" s="13" customFormat="true" ht="15.75" hidden="false" customHeight="true" outlineLevel="0" collapsed="false">
      <c r="B2103" s="154"/>
      <c r="E2103" s="157"/>
      <c r="F2103" s="156" t="s">
        <v>2143</v>
      </c>
      <c r="G2103" s="156"/>
      <c r="H2103" s="156"/>
      <c r="I2103" s="156"/>
      <c r="K2103" s="157"/>
      <c r="S2103" s="154"/>
      <c r="T2103" s="158"/>
      <c r="AA2103" s="159"/>
      <c r="AT2103" s="157" t="s">
        <v>153</v>
      </c>
      <c r="AU2103" s="157" t="s">
        <v>77</v>
      </c>
      <c r="AV2103" s="157" t="s">
        <v>20</v>
      </c>
      <c r="AW2103" s="157" t="s">
        <v>95</v>
      </c>
      <c r="AX2103" s="157" t="s">
        <v>69</v>
      </c>
      <c r="AY2103" s="157" t="s">
        <v>144</v>
      </c>
    </row>
    <row r="2104" s="13" customFormat="true" ht="15.75" hidden="false" customHeight="true" outlineLevel="0" collapsed="false">
      <c r="B2104" s="154"/>
      <c r="E2104" s="157"/>
      <c r="F2104" s="156" t="s">
        <v>2148</v>
      </c>
      <c r="G2104" s="156"/>
      <c r="H2104" s="156"/>
      <c r="I2104" s="156"/>
      <c r="K2104" s="157"/>
      <c r="S2104" s="154"/>
      <c r="T2104" s="158"/>
      <c r="AA2104" s="159"/>
      <c r="AT2104" s="157" t="s">
        <v>153</v>
      </c>
      <c r="AU2104" s="157" t="s">
        <v>77</v>
      </c>
      <c r="AV2104" s="157" t="s">
        <v>20</v>
      </c>
      <c r="AW2104" s="157" t="s">
        <v>95</v>
      </c>
      <c r="AX2104" s="157" t="s">
        <v>69</v>
      </c>
      <c r="AY2104" s="157" t="s">
        <v>144</v>
      </c>
    </row>
    <row r="2105" s="13" customFormat="true" ht="15.75" hidden="false" customHeight="true" outlineLevel="0" collapsed="false">
      <c r="B2105" s="160"/>
      <c r="E2105" s="161"/>
      <c r="F2105" s="162" t="s">
        <v>20</v>
      </c>
      <c r="G2105" s="162"/>
      <c r="H2105" s="162"/>
      <c r="I2105" s="162"/>
      <c r="K2105" s="163" t="n">
        <v>1</v>
      </c>
      <c r="S2105" s="160"/>
      <c r="T2105" s="164"/>
      <c r="AA2105" s="165"/>
      <c r="AT2105" s="161" t="s">
        <v>153</v>
      </c>
      <c r="AU2105" s="161" t="s">
        <v>77</v>
      </c>
      <c r="AV2105" s="161" t="s">
        <v>77</v>
      </c>
      <c r="AW2105" s="161" t="s">
        <v>95</v>
      </c>
      <c r="AX2105" s="161" t="s">
        <v>69</v>
      </c>
      <c r="AY2105" s="161" t="s">
        <v>144</v>
      </c>
    </row>
    <row r="2106" s="13" customFormat="true" ht="15.75" hidden="false" customHeight="true" outlineLevel="0" collapsed="false">
      <c r="B2106" s="166"/>
      <c r="E2106" s="167"/>
      <c r="F2106" s="168" t="s">
        <v>157</v>
      </c>
      <c r="G2106" s="168"/>
      <c r="H2106" s="168"/>
      <c r="I2106" s="168"/>
      <c r="K2106" s="169" t="n">
        <v>1</v>
      </c>
      <c r="S2106" s="166"/>
      <c r="T2106" s="170"/>
      <c r="AA2106" s="171"/>
      <c r="AT2106" s="167" t="s">
        <v>153</v>
      </c>
      <c r="AU2106" s="167" t="s">
        <v>77</v>
      </c>
      <c r="AV2106" s="167" t="s">
        <v>150</v>
      </c>
      <c r="AW2106" s="167" t="s">
        <v>95</v>
      </c>
      <c r="AX2106" s="167" t="s">
        <v>20</v>
      </c>
      <c r="AY2106" s="167" t="s">
        <v>144</v>
      </c>
    </row>
    <row r="2107" s="13" customFormat="true" ht="15.75" hidden="false" customHeight="true" outlineLevel="0" collapsed="false">
      <c r="B2107" s="160"/>
      <c r="E2107" s="161"/>
      <c r="F2107" s="162"/>
      <c r="G2107" s="162"/>
      <c r="H2107" s="162"/>
      <c r="I2107" s="162"/>
      <c r="K2107" s="163" t="n">
        <v>0</v>
      </c>
      <c r="S2107" s="160"/>
      <c r="T2107" s="164"/>
      <c r="AA2107" s="165"/>
      <c r="AT2107" s="161" t="s">
        <v>153</v>
      </c>
      <c r="AU2107" s="161" t="s">
        <v>77</v>
      </c>
      <c r="AV2107" s="161" t="s">
        <v>77</v>
      </c>
      <c r="AW2107" s="161" t="s">
        <v>95</v>
      </c>
      <c r="AX2107" s="161" t="s">
        <v>69</v>
      </c>
      <c r="AY2107" s="161" t="s">
        <v>144</v>
      </c>
    </row>
    <row r="2108" s="13" customFormat="true" ht="15.75" hidden="false" customHeight="true" outlineLevel="0" collapsed="false">
      <c r="B2108" s="32"/>
      <c r="C2108" s="142" t="s">
        <v>2149</v>
      </c>
      <c r="D2108" s="142" t="s">
        <v>145</v>
      </c>
      <c r="E2108" s="143" t="s">
        <v>2150</v>
      </c>
      <c r="F2108" s="144" t="s">
        <v>2151</v>
      </c>
      <c r="G2108" s="144"/>
      <c r="H2108" s="144"/>
      <c r="I2108" s="144"/>
      <c r="J2108" s="145" t="s">
        <v>281</v>
      </c>
      <c r="K2108" s="146" t="n">
        <v>1</v>
      </c>
      <c r="L2108" s="147"/>
      <c r="M2108" s="147"/>
      <c r="N2108" s="148" t="n">
        <f aca="false">ROUND($L$2108*$K$2108,2)</f>
        <v>0</v>
      </c>
      <c r="O2108" s="148"/>
      <c r="P2108" s="148"/>
      <c r="Q2108" s="148"/>
      <c r="R2108" s="144" t="s">
        <v>149</v>
      </c>
      <c r="S2108" s="32"/>
      <c r="T2108" s="149"/>
      <c r="U2108" s="150" t="s">
        <v>39</v>
      </c>
      <c r="X2108" s="151" t="n">
        <v>0.00042</v>
      </c>
      <c r="Y2108" s="151" t="n">
        <f aca="false">$X$2108*$K$2108</f>
        <v>0.00042</v>
      </c>
      <c r="Z2108" s="151" t="n">
        <v>0</v>
      </c>
      <c r="AA2108" s="152" t="n">
        <f aca="false">$Z$2108*$K$2108</f>
        <v>0</v>
      </c>
      <c r="AR2108" s="103" t="s">
        <v>220</v>
      </c>
      <c r="AT2108" s="103" t="s">
        <v>145</v>
      </c>
      <c r="AU2108" s="103" t="s">
        <v>77</v>
      </c>
      <c r="AY2108" s="13" t="s">
        <v>144</v>
      </c>
      <c r="BE2108" s="153" t="n">
        <f aca="false">IF($U$2108="základní",$N$2108,0)</f>
        <v>0</v>
      </c>
      <c r="BF2108" s="153" t="n">
        <f aca="false">IF($U$2108="snížená",$N$2108,0)</f>
        <v>0</v>
      </c>
      <c r="BG2108" s="153" t="n">
        <f aca="false">IF($U$2108="zákl. přenesená",$N$2108,0)</f>
        <v>0</v>
      </c>
      <c r="BH2108" s="153" t="n">
        <f aca="false">IF($U$2108="sníž. přenesená",$N$2108,0)</f>
        <v>0</v>
      </c>
      <c r="BI2108" s="153" t="n">
        <f aca="false">IF($U$2108="nulová",$N$2108,0)</f>
        <v>0</v>
      </c>
      <c r="BJ2108" s="103" t="s">
        <v>20</v>
      </c>
      <c r="BK2108" s="153" t="n">
        <f aca="false">ROUND($L$2108*$K$2108,2)</f>
        <v>0</v>
      </c>
      <c r="BL2108" s="103" t="s">
        <v>220</v>
      </c>
      <c r="BM2108" s="103" t="s">
        <v>2152</v>
      </c>
    </row>
    <row r="2109" s="13" customFormat="true" ht="15.75" hidden="false" customHeight="true" outlineLevel="0" collapsed="false">
      <c r="B2109" s="154"/>
      <c r="E2109" s="155"/>
      <c r="F2109" s="156" t="s">
        <v>2153</v>
      </c>
      <c r="G2109" s="156"/>
      <c r="H2109" s="156"/>
      <c r="I2109" s="156"/>
      <c r="K2109" s="157"/>
      <c r="S2109" s="154"/>
      <c r="T2109" s="158"/>
      <c r="AA2109" s="159"/>
      <c r="AT2109" s="157" t="s">
        <v>153</v>
      </c>
      <c r="AU2109" s="157" t="s">
        <v>77</v>
      </c>
      <c r="AV2109" s="157" t="s">
        <v>20</v>
      </c>
      <c r="AW2109" s="157" t="s">
        <v>95</v>
      </c>
      <c r="AX2109" s="157" t="s">
        <v>69</v>
      </c>
      <c r="AY2109" s="157" t="s">
        <v>144</v>
      </c>
    </row>
    <row r="2110" s="13" customFormat="true" ht="15.75" hidden="false" customHeight="true" outlineLevel="0" collapsed="false">
      <c r="B2110" s="160"/>
      <c r="E2110" s="161"/>
      <c r="F2110" s="162" t="s">
        <v>20</v>
      </c>
      <c r="G2110" s="162"/>
      <c r="H2110" s="162"/>
      <c r="I2110" s="162"/>
      <c r="K2110" s="163" t="n">
        <v>1</v>
      </c>
      <c r="S2110" s="160"/>
      <c r="T2110" s="164"/>
      <c r="AA2110" s="165"/>
      <c r="AT2110" s="161" t="s">
        <v>153</v>
      </c>
      <c r="AU2110" s="161" t="s">
        <v>77</v>
      </c>
      <c r="AV2110" s="161" t="s">
        <v>77</v>
      </c>
      <c r="AW2110" s="161" t="s">
        <v>95</v>
      </c>
      <c r="AX2110" s="161" t="s">
        <v>69</v>
      </c>
      <c r="AY2110" s="161" t="s">
        <v>144</v>
      </c>
    </row>
    <row r="2111" s="13" customFormat="true" ht="15.75" hidden="false" customHeight="true" outlineLevel="0" collapsed="false">
      <c r="B2111" s="166"/>
      <c r="E2111" s="167"/>
      <c r="F2111" s="168" t="s">
        <v>157</v>
      </c>
      <c r="G2111" s="168"/>
      <c r="H2111" s="168"/>
      <c r="I2111" s="168"/>
      <c r="K2111" s="169" t="n">
        <v>1</v>
      </c>
      <c r="S2111" s="166"/>
      <c r="T2111" s="170"/>
      <c r="AA2111" s="171"/>
      <c r="AT2111" s="167" t="s">
        <v>153</v>
      </c>
      <c r="AU2111" s="167" t="s">
        <v>77</v>
      </c>
      <c r="AV2111" s="167" t="s">
        <v>150</v>
      </c>
      <c r="AW2111" s="167" t="s">
        <v>95</v>
      </c>
      <c r="AX2111" s="167" t="s">
        <v>20</v>
      </c>
      <c r="AY2111" s="167" t="s">
        <v>144</v>
      </c>
    </row>
    <row r="2112" s="13" customFormat="true" ht="15.75" hidden="false" customHeight="true" outlineLevel="0" collapsed="false">
      <c r="B2112" s="32"/>
      <c r="C2112" s="174" t="s">
        <v>2154</v>
      </c>
      <c r="D2112" s="174" t="s">
        <v>226</v>
      </c>
      <c r="E2112" s="175" t="s">
        <v>2155</v>
      </c>
      <c r="F2112" s="176" t="s">
        <v>2156</v>
      </c>
      <c r="G2112" s="176"/>
      <c r="H2112" s="176"/>
      <c r="I2112" s="176"/>
      <c r="J2112" s="177" t="s">
        <v>281</v>
      </c>
      <c r="K2112" s="178" t="n">
        <v>1</v>
      </c>
      <c r="L2112" s="179"/>
      <c r="M2112" s="179"/>
      <c r="N2112" s="180" t="n">
        <f aca="false">ROUND($L$2112*$K$2112,2)</f>
        <v>0</v>
      </c>
      <c r="O2112" s="180"/>
      <c r="P2112" s="180"/>
      <c r="Q2112" s="180"/>
      <c r="R2112" s="144"/>
      <c r="S2112" s="32"/>
      <c r="T2112" s="149"/>
      <c r="U2112" s="150" t="s">
        <v>39</v>
      </c>
      <c r="X2112" s="151" t="n">
        <v>0.03</v>
      </c>
      <c r="Y2112" s="151" t="n">
        <f aca="false">$X$2112*$K$2112</f>
        <v>0.03</v>
      </c>
      <c r="Z2112" s="151" t="n">
        <v>0</v>
      </c>
      <c r="AA2112" s="152" t="n">
        <f aca="false">$Z$2112*$K$2112</f>
        <v>0</v>
      </c>
      <c r="AR2112" s="103" t="s">
        <v>230</v>
      </c>
      <c r="AT2112" s="103" t="s">
        <v>226</v>
      </c>
      <c r="AU2112" s="103" t="s">
        <v>77</v>
      </c>
      <c r="AY2112" s="13" t="s">
        <v>144</v>
      </c>
      <c r="BE2112" s="153" t="n">
        <f aca="false">IF($U$2112="základní",$N$2112,0)</f>
        <v>0</v>
      </c>
      <c r="BF2112" s="153" t="n">
        <f aca="false">IF($U$2112="snížená",$N$2112,0)</f>
        <v>0</v>
      </c>
      <c r="BG2112" s="153" t="n">
        <f aca="false">IF($U$2112="zákl. přenesená",$N$2112,0)</f>
        <v>0</v>
      </c>
      <c r="BH2112" s="153" t="n">
        <f aca="false">IF($U$2112="sníž. přenesená",$N$2112,0)</f>
        <v>0</v>
      </c>
      <c r="BI2112" s="153" t="n">
        <f aca="false">IF($U$2112="nulová",$N$2112,0)</f>
        <v>0</v>
      </c>
      <c r="BJ2112" s="103" t="s">
        <v>20</v>
      </c>
      <c r="BK2112" s="153" t="n">
        <f aca="false">ROUND($L$2112*$K$2112,2)</f>
        <v>0</v>
      </c>
      <c r="BL2112" s="103" t="s">
        <v>220</v>
      </c>
      <c r="BM2112" s="103" t="s">
        <v>2157</v>
      </c>
    </row>
    <row r="2113" s="13" customFormat="true" ht="39" hidden="false" customHeight="true" outlineLevel="0" collapsed="false">
      <c r="B2113" s="154"/>
      <c r="E2113" s="155"/>
      <c r="F2113" s="156" t="s">
        <v>2158</v>
      </c>
      <c r="G2113" s="156"/>
      <c r="H2113" s="156"/>
      <c r="I2113" s="156"/>
      <c r="K2113" s="157"/>
      <c r="S2113" s="154"/>
      <c r="T2113" s="158"/>
      <c r="AA2113" s="159"/>
      <c r="AT2113" s="157" t="s">
        <v>153</v>
      </c>
      <c r="AU2113" s="157" t="s">
        <v>77</v>
      </c>
      <c r="AV2113" s="157" t="s">
        <v>20</v>
      </c>
      <c r="AW2113" s="157" t="s">
        <v>95</v>
      </c>
      <c r="AX2113" s="157" t="s">
        <v>69</v>
      </c>
      <c r="AY2113" s="157" t="s">
        <v>144</v>
      </c>
    </row>
    <row r="2114" s="13" customFormat="true" ht="15.75" hidden="false" customHeight="true" outlineLevel="0" collapsed="false">
      <c r="B2114" s="154"/>
      <c r="E2114" s="157"/>
      <c r="F2114" s="156" t="s">
        <v>2159</v>
      </c>
      <c r="G2114" s="156"/>
      <c r="H2114" s="156"/>
      <c r="I2114" s="156"/>
      <c r="K2114" s="157"/>
      <c r="S2114" s="154"/>
      <c r="T2114" s="158"/>
      <c r="AA2114" s="159"/>
      <c r="AT2114" s="157" t="s">
        <v>153</v>
      </c>
      <c r="AU2114" s="157" t="s">
        <v>77</v>
      </c>
      <c r="AV2114" s="157" t="s">
        <v>20</v>
      </c>
      <c r="AW2114" s="157" t="s">
        <v>95</v>
      </c>
      <c r="AX2114" s="157" t="s">
        <v>69</v>
      </c>
      <c r="AY2114" s="157" t="s">
        <v>144</v>
      </c>
    </row>
    <row r="2115" s="13" customFormat="true" ht="15.75" hidden="false" customHeight="true" outlineLevel="0" collapsed="false">
      <c r="B2115" s="160"/>
      <c r="E2115" s="161"/>
      <c r="F2115" s="162" t="s">
        <v>20</v>
      </c>
      <c r="G2115" s="162"/>
      <c r="H2115" s="162"/>
      <c r="I2115" s="162"/>
      <c r="K2115" s="163" t="n">
        <v>1</v>
      </c>
      <c r="S2115" s="160"/>
      <c r="T2115" s="164"/>
      <c r="AA2115" s="165"/>
      <c r="AT2115" s="161" t="s">
        <v>153</v>
      </c>
      <c r="AU2115" s="161" t="s">
        <v>77</v>
      </c>
      <c r="AV2115" s="161" t="s">
        <v>77</v>
      </c>
      <c r="AW2115" s="161" t="s">
        <v>95</v>
      </c>
      <c r="AX2115" s="161" t="s">
        <v>69</v>
      </c>
      <c r="AY2115" s="161" t="s">
        <v>144</v>
      </c>
    </row>
    <row r="2116" s="13" customFormat="true" ht="15.75" hidden="false" customHeight="true" outlineLevel="0" collapsed="false">
      <c r="B2116" s="166"/>
      <c r="E2116" s="167"/>
      <c r="F2116" s="168" t="s">
        <v>157</v>
      </c>
      <c r="G2116" s="168"/>
      <c r="H2116" s="168"/>
      <c r="I2116" s="168"/>
      <c r="K2116" s="169" t="n">
        <v>1</v>
      </c>
      <c r="S2116" s="166"/>
      <c r="T2116" s="170"/>
      <c r="AA2116" s="171"/>
      <c r="AT2116" s="167" t="s">
        <v>153</v>
      </c>
      <c r="AU2116" s="167" t="s">
        <v>77</v>
      </c>
      <c r="AV2116" s="167" t="s">
        <v>150</v>
      </c>
      <c r="AW2116" s="167" t="s">
        <v>95</v>
      </c>
      <c r="AX2116" s="167" t="s">
        <v>20</v>
      </c>
      <c r="AY2116" s="167" t="s">
        <v>144</v>
      </c>
    </row>
    <row r="2117" s="13" customFormat="true" ht="15.75" hidden="false" customHeight="true" outlineLevel="0" collapsed="false">
      <c r="B2117" s="32"/>
      <c r="C2117" s="142" t="s">
        <v>2160</v>
      </c>
      <c r="D2117" s="142" t="s">
        <v>145</v>
      </c>
      <c r="E2117" s="143" t="s">
        <v>2161</v>
      </c>
      <c r="F2117" s="144" t="s">
        <v>2162</v>
      </c>
      <c r="G2117" s="144"/>
      <c r="H2117" s="144"/>
      <c r="I2117" s="144"/>
      <c r="J2117" s="145" t="s">
        <v>281</v>
      </c>
      <c r="K2117" s="146" t="n">
        <v>1</v>
      </c>
      <c r="L2117" s="147"/>
      <c r="M2117" s="147"/>
      <c r="N2117" s="148" t="n">
        <f aca="false">ROUND($L$2117*$K$2117,2)</f>
        <v>0</v>
      </c>
      <c r="O2117" s="148"/>
      <c r="P2117" s="148"/>
      <c r="Q2117" s="148"/>
      <c r="R2117" s="144" t="s">
        <v>149</v>
      </c>
      <c r="S2117" s="32"/>
      <c r="T2117" s="149"/>
      <c r="U2117" s="150" t="s">
        <v>39</v>
      </c>
      <c r="X2117" s="151" t="n">
        <v>0</v>
      </c>
      <c r="Y2117" s="151" t="n">
        <f aca="false">$X$2117*$K$2117</f>
        <v>0</v>
      </c>
      <c r="Z2117" s="151" t="n">
        <v>0.045</v>
      </c>
      <c r="AA2117" s="152" t="n">
        <f aca="false">$Z$2117*$K$2117</f>
        <v>0.045</v>
      </c>
      <c r="AR2117" s="103" t="s">
        <v>220</v>
      </c>
      <c r="AT2117" s="103" t="s">
        <v>145</v>
      </c>
      <c r="AU2117" s="103" t="s">
        <v>77</v>
      </c>
      <c r="AY2117" s="13" t="s">
        <v>144</v>
      </c>
      <c r="BE2117" s="153" t="n">
        <f aca="false">IF($U$2117="základní",$N$2117,0)</f>
        <v>0</v>
      </c>
      <c r="BF2117" s="153" t="n">
        <f aca="false">IF($U$2117="snížená",$N$2117,0)</f>
        <v>0</v>
      </c>
      <c r="BG2117" s="153" t="n">
        <f aca="false">IF($U$2117="zákl. přenesená",$N$2117,0)</f>
        <v>0</v>
      </c>
      <c r="BH2117" s="153" t="n">
        <f aca="false">IF($U$2117="sníž. přenesená",$N$2117,0)</f>
        <v>0</v>
      </c>
      <c r="BI2117" s="153" t="n">
        <f aca="false">IF($U$2117="nulová",$N$2117,0)</f>
        <v>0</v>
      </c>
      <c r="BJ2117" s="103" t="s">
        <v>20</v>
      </c>
      <c r="BK2117" s="153" t="n">
        <f aca="false">ROUND($L$2117*$K$2117,2)</f>
        <v>0</v>
      </c>
      <c r="BL2117" s="103" t="s">
        <v>220</v>
      </c>
      <c r="BM2117" s="103" t="s">
        <v>2163</v>
      </c>
    </row>
    <row r="2118" s="13" customFormat="true" ht="15.75" hidden="false" customHeight="true" outlineLevel="0" collapsed="false">
      <c r="B2118" s="154"/>
      <c r="E2118" s="155"/>
      <c r="F2118" s="156" t="s">
        <v>2164</v>
      </c>
      <c r="G2118" s="156"/>
      <c r="H2118" s="156"/>
      <c r="I2118" s="156"/>
      <c r="K2118" s="157"/>
      <c r="S2118" s="154"/>
      <c r="T2118" s="158"/>
      <c r="AA2118" s="159"/>
      <c r="AT2118" s="157" t="s">
        <v>153</v>
      </c>
      <c r="AU2118" s="157" t="s">
        <v>77</v>
      </c>
      <c r="AV2118" s="157" t="s">
        <v>20</v>
      </c>
      <c r="AW2118" s="157" t="s">
        <v>95</v>
      </c>
      <c r="AX2118" s="157" t="s">
        <v>69</v>
      </c>
      <c r="AY2118" s="157" t="s">
        <v>144</v>
      </c>
    </row>
    <row r="2119" s="13" customFormat="true" ht="15.75" hidden="false" customHeight="true" outlineLevel="0" collapsed="false">
      <c r="B2119" s="160"/>
      <c r="E2119" s="161"/>
      <c r="F2119" s="162" t="s">
        <v>20</v>
      </c>
      <c r="G2119" s="162"/>
      <c r="H2119" s="162"/>
      <c r="I2119" s="162"/>
      <c r="K2119" s="163" t="n">
        <v>1</v>
      </c>
      <c r="S2119" s="160"/>
      <c r="T2119" s="164"/>
      <c r="AA2119" s="165"/>
      <c r="AT2119" s="161" t="s">
        <v>153</v>
      </c>
      <c r="AU2119" s="161" t="s">
        <v>77</v>
      </c>
      <c r="AV2119" s="161" t="s">
        <v>77</v>
      </c>
      <c r="AW2119" s="161" t="s">
        <v>95</v>
      </c>
      <c r="AX2119" s="161" t="s">
        <v>69</v>
      </c>
      <c r="AY2119" s="161" t="s">
        <v>144</v>
      </c>
    </row>
    <row r="2120" s="13" customFormat="true" ht="15.75" hidden="false" customHeight="true" outlineLevel="0" collapsed="false">
      <c r="B2120" s="166"/>
      <c r="E2120" s="167"/>
      <c r="F2120" s="168" t="s">
        <v>157</v>
      </c>
      <c r="G2120" s="168"/>
      <c r="H2120" s="168"/>
      <c r="I2120" s="168"/>
      <c r="K2120" s="169" t="n">
        <v>1</v>
      </c>
      <c r="S2120" s="166"/>
      <c r="T2120" s="170"/>
      <c r="AA2120" s="171"/>
      <c r="AT2120" s="167" t="s">
        <v>153</v>
      </c>
      <c r="AU2120" s="167" t="s">
        <v>77</v>
      </c>
      <c r="AV2120" s="167" t="s">
        <v>150</v>
      </c>
      <c r="AW2120" s="167" t="s">
        <v>95</v>
      </c>
      <c r="AX2120" s="167" t="s">
        <v>20</v>
      </c>
      <c r="AY2120" s="167" t="s">
        <v>144</v>
      </c>
    </row>
    <row r="2121" s="13" customFormat="true" ht="27" hidden="false" customHeight="true" outlineLevel="0" collapsed="false">
      <c r="B2121" s="32"/>
      <c r="C2121" s="142" t="s">
        <v>2165</v>
      </c>
      <c r="D2121" s="142" t="s">
        <v>145</v>
      </c>
      <c r="E2121" s="143" t="s">
        <v>2166</v>
      </c>
      <c r="F2121" s="144" t="s">
        <v>2167</v>
      </c>
      <c r="G2121" s="144"/>
      <c r="H2121" s="144"/>
      <c r="I2121" s="144"/>
      <c r="J2121" s="145" t="s">
        <v>148</v>
      </c>
      <c r="K2121" s="146" t="n">
        <v>314.339</v>
      </c>
      <c r="L2121" s="147"/>
      <c r="M2121" s="147"/>
      <c r="N2121" s="148" t="n">
        <f aca="false">ROUND($L$2121*$K$2121,2)</f>
        <v>0</v>
      </c>
      <c r="O2121" s="148"/>
      <c r="P2121" s="148"/>
      <c r="Q2121" s="148"/>
      <c r="R2121" s="144" t="s">
        <v>149</v>
      </c>
      <c r="S2121" s="32"/>
      <c r="T2121" s="149"/>
      <c r="U2121" s="150" t="s">
        <v>39</v>
      </c>
      <c r="X2121" s="151" t="n">
        <v>0</v>
      </c>
      <c r="Y2121" s="151" t="n">
        <f aca="false">$X$2121*$K$2121</f>
        <v>0</v>
      </c>
      <c r="Z2121" s="151" t="n">
        <v>0.02465</v>
      </c>
      <c r="AA2121" s="152" t="n">
        <f aca="false">$Z$2121*$K$2121</f>
        <v>7.74845635</v>
      </c>
      <c r="AR2121" s="103" t="s">
        <v>220</v>
      </c>
      <c r="AT2121" s="103" t="s">
        <v>145</v>
      </c>
      <c r="AU2121" s="103" t="s">
        <v>77</v>
      </c>
      <c r="AY2121" s="13" t="s">
        <v>144</v>
      </c>
      <c r="BE2121" s="153" t="n">
        <f aca="false">IF($U$2121="základní",$N$2121,0)</f>
        <v>0</v>
      </c>
      <c r="BF2121" s="153" t="n">
        <f aca="false">IF($U$2121="snížená",$N$2121,0)</f>
        <v>0</v>
      </c>
      <c r="BG2121" s="153" t="n">
        <f aca="false">IF($U$2121="zákl. přenesená",$N$2121,0)</f>
        <v>0</v>
      </c>
      <c r="BH2121" s="153" t="n">
        <f aca="false">IF($U$2121="sníž. přenesená",$N$2121,0)</f>
        <v>0</v>
      </c>
      <c r="BI2121" s="153" t="n">
        <f aca="false">IF($U$2121="nulová",$N$2121,0)</f>
        <v>0</v>
      </c>
      <c r="BJ2121" s="103" t="s">
        <v>20</v>
      </c>
      <c r="BK2121" s="153" t="n">
        <f aca="false">ROUND($L$2121*$K$2121,2)</f>
        <v>0</v>
      </c>
      <c r="BL2121" s="103" t="s">
        <v>220</v>
      </c>
      <c r="BM2121" s="103" t="s">
        <v>2168</v>
      </c>
    </row>
    <row r="2122" s="13" customFormat="true" ht="15.75" hidden="false" customHeight="true" outlineLevel="0" collapsed="false">
      <c r="B2122" s="154"/>
      <c r="E2122" s="155"/>
      <c r="F2122" s="156" t="s">
        <v>2169</v>
      </c>
      <c r="G2122" s="156"/>
      <c r="H2122" s="156"/>
      <c r="I2122" s="156"/>
      <c r="K2122" s="157"/>
      <c r="S2122" s="154"/>
      <c r="T2122" s="158"/>
      <c r="AA2122" s="159"/>
      <c r="AT2122" s="157" t="s">
        <v>153</v>
      </c>
      <c r="AU2122" s="157" t="s">
        <v>77</v>
      </c>
      <c r="AV2122" s="157" t="s">
        <v>20</v>
      </c>
      <c r="AW2122" s="157" t="s">
        <v>95</v>
      </c>
      <c r="AX2122" s="157" t="s">
        <v>69</v>
      </c>
      <c r="AY2122" s="157" t="s">
        <v>144</v>
      </c>
    </row>
    <row r="2123" s="13" customFormat="true" ht="15.75" hidden="false" customHeight="true" outlineLevel="0" collapsed="false">
      <c r="B2123" s="154"/>
      <c r="E2123" s="157"/>
      <c r="F2123" s="156" t="s">
        <v>450</v>
      </c>
      <c r="G2123" s="156"/>
      <c r="H2123" s="156"/>
      <c r="I2123" s="156"/>
      <c r="K2123" s="157"/>
      <c r="S2123" s="154"/>
      <c r="T2123" s="158"/>
      <c r="AA2123" s="159"/>
      <c r="AT2123" s="157" t="s">
        <v>153</v>
      </c>
      <c r="AU2123" s="157" t="s">
        <v>77</v>
      </c>
      <c r="AV2123" s="157" t="s">
        <v>20</v>
      </c>
      <c r="AW2123" s="157" t="s">
        <v>95</v>
      </c>
      <c r="AX2123" s="157" t="s">
        <v>69</v>
      </c>
      <c r="AY2123" s="157" t="s">
        <v>144</v>
      </c>
    </row>
    <row r="2124" s="13" customFormat="true" ht="15.75" hidden="false" customHeight="true" outlineLevel="0" collapsed="false">
      <c r="B2124" s="160"/>
      <c r="E2124" s="161"/>
      <c r="F2124" s="162" t="s">
        <v>2170</v>
      </c>
      <c r="G2124" s="162"/>
      <c r="H2124" s="162"/>
      <c r="I2124" s="162"/>
      <c r="K2124" s="163" t="n">
        <v>20.316</v>
      </c>
      <c r="S2124" s="160"/>
      <c r="T2124" s="164"/>
      <c r="AA2124" s="165"/>
      <c r="AT2124" s="161" t="s">
        <v>153</v>
      </c>
      <c r="AU2124" s="161" t="s">
        <v>77</v>
      </c>
      <c r="AV2124" s="161" t="s">
        <v>77</v>
      </c>
      <c r="AW2124" s="161" t="s">
        <v>95</v>
      </c>
      <c r="AX2124" s="161" t="s">
        <v>69</v>
      </c>
      <c r="AY2124" s="161" t="s">
        <v>144</v>
      </c>
    </row>
    <row r="2125" s="13" customFormat="true" ht="15.75" hidden="false" customHeight="true" outlineLevel="0" collapsed="false">
      <c r="B2125" s="160"/>
      <c r="E2125" s="161"/>
      <c r="F2125" s="162" t="s">
        <v>2171</v>
      </c>
      <c r="G2125" s="162"/>
      <c r="H2125" s="162"/>
      <c r="I2125" s="162"/>
      <c r="K2125" s="163" t="n">
        <v>30.624</v>
      </c>
      <c r="S2125" s="160"/>
      <c r="T2125" s="164"/>
      <c r="AA2125" s="165"/>
      <c r="AT2125" s="161" t="s">
        <v>153</v>
      </c>
      <c r="AU2125" s="161" t="s">
        <v>77</v>
      </c>
      <c r="AV2125" s="161" t="s">
        <v>77</v>
      </c>
      <c r="AW2125" s="161" t="s">
        <v>95</v>
      </c>
      <c r="AX2125" s="161" t="s">
        <v>69</v>
      </c>
      <c r="AY2125" s="161" t="s">
        <v>144</v>
      </c>
    </row>
    <row r="2126" s="13" customFormat="true" ht="15.75" hidden="false" customHeight="true" outlineLevel="0" collapsed="false">
      <c r="B2126" s="160"/>
      <c r="E2126" s="161"/>
      <c r="F2126" s="162" t="s">
        <v>2172</v>
      </c>
      <c r="G2126" s="162"/>
      <c r="H2126" s="162"/>
      <c r="I2126" s="162"/>
      <c r="K2126" s="163" t="n">
        <v>5.916</v>
      </c>
      <c r="S2126" s="160"/>
      <c r="T2126" s="164"/>
      <c r="AA2126" s="165"/>
      <c r="AT2126" s="161" t="s">
        <v>153</v>
      </c>
      <c r="AU2126" s="161" t="s">
        <v>77</v>
      </c>
      <c r="AV2126" s="161" t="s">
        <v>77</v>
      </c>
      <c r="AW2126" s="161" t="s">
        <v>95</v>
      </c>
      <c r="AX2126" s="161" t="s">
        <v>69</v>
      </c>
      <c r="AY2126" s="161" t="s">
        <v>144</v>
      </c>
    </row>
    <row r="2127" s="13" customFormat="true" ht="15.75" hidden="false" customHeight="true" outlineLevel="0" collapsed="false">
      <c r="B2127" s="154"/>
      <c r="E2127" s="157"/>
      <c r="F2127" s="156" t="s">
        <v>295</v>
      </c>
      <c r="G2127" s="156"/>
      <c r="H2127" s="156"/>
      <c r="I2127" s="156"/>
      <c r="K2127" s="157"/>
      <c r="S2127" s="154"/>
      <c r="T2127" s="158"/>
      <c r="AA2127" s="159"/>
      <c r="AT2127" s="157" t="s">
        <v>153</v>
      </c>
      <c r="AU2127" s="157" t="s">
        <v>77</v>
      </c>
      <c r="AV2127" s="157" t="s">
        <v>20</v>
      </c>
      <c r="AW2127" s="157" t="s">
        <v>95</v>
      </c>
      <c r="AX2127" s="157" t="s">
        <v>69</v>
      </c>
      <c r="AY2127" s="157" t="s">
        <v>144</v>
      </c>
    </row>
    <row r="2128" s="13" customFormat="true" ht="15.75" hidden="false" customHeight="true" outlineLevel="0" collapsed="false">
      <c r="B2128" s="154"/>
      <c r="E2128" s="157"/>
      <c r="F2128" s="156" t="s">
        <v>2173</v>
      </c>
      <c r="G2128" s="156"/>
      <c r="H2128" s="156"/>
      <c r="I2128" s="156"/>
      <c r="K2128" s="157"/>
      <c r="S2128" s="154"/>
      <c r="T2128" s="158"/>
      <c r="AA2128" s="159"/>
      <c r="AT2128" s="157" t="s">
        <v>153</v>
      </c>
      <c r="AU2128" s="157" t="s">
        <v>77</v>
      </c>
      <c r="AV2128" s="157" t="s">
        <v>20</v>
      </c>
      <c r="AW2128" s="157" t="s">
        <v>95</v>
      </c>
      <c r="AX2128" s="157" t="s">
        <v>69</v>
      </c>
      <c r="AY2128" s="157" t="s">
        <v>144</v>
      </c>
    </row>
    <row r="2129" s="13" customFormat="true" ht="15.75" hidden="false" customHeight="true" outlineLevel="0" collapsed="false">
      <c r="B2129" s="160"/>
      <c r="E2129" s="161"/>
      <c r="F2129" s="162" t="s">
        <v>2174</v>
      </c>
      <c r="G2129" s="162"/>
      <c r="H2129" s="162"/>
      <c r="I2129" s="162"/>
      <c r="K2129" s="163" t="n">
        <v>49.79</v>
      </c>
      <c r="S2129" s="160"/>
      <c r="T2129" s="164"/>
      <c r="AA2129" s="165"/>
      <c r="AT2129" s="161" t="s">
        <v>153</v>
      </c>
      <c r="AU2129" s="161" t="s">
        <v>77</v>
      </c>
      <c r="AV2129" s="161" t="s">
        <v>77</v>
      </c>
      <c r="AW2129" s="161" t="s">
        <v>95</v>
      </c>
      <c r="AX2129" s="161" t="s">
        <v>69</v>
      </c>
      <c r="AY2129" s="161" t="s">
        <v>144</v>
      </c>
    </row>
    <row r="2130" s="13" customFormat="true" ht="15.75" hidden="false" customHeight="true" outlineLevel="0" collapsed="false">
      <c r="B2130" s="160"/>
      <c r="E2130" s="161"/>
      <c r="F2130" s="162" t="s">
        <v>2175</v>
      </c>
      <c r="G2130" s="162"/>
      <c r="H2130" s="162"/>
      <c r="I2130" s="162"/>
      <c r="K2130" s="163" t="n">
        <v>47.656</v>
      </c>
      <c r="S2130" s="160"/>
      <c r="T2130" s="164"/>
      <c r="AA2130" s="165"/>
      <c r="AT2130" s="161" t="s">
        <v>153</v>
      </c>
      <c r="AU2130" s="161" t="s">
        <v>77</v>
      </c>
      <c r="AV2130" s="161" t="s">
        <v>77</v>
      </c>
      <c r="AW2130" s="161" t="s">
        <v>95</v>
      </c>
      <c r="AX2130" s="161" t="s">
        <v>69</v>
      </c>
      <c r="AY2130" s="161" t="s">
        <v>144</v>
      </c>
    </row>
    <row r="2131" s="13" customFormat="true" ht="15.75" hidden="false" customHeight="true" outlineLevel="0" collapsed="false">
      <c r="B2131" s="154"/>
      <c r="E2131" s="157"/>
      <c r="F2131" s="156" t="s">
        <v>297</v>
      </c>
      <c r="G2131" s="156"/>
      <c r="H2131" s="156"/>
      <c r="I2131" s="156"/>
      <c r="K2131" s="157"/>
      <c r="S2131" s="154"/>
      <c r="T2131" s="158"/>
      <c r="AA2131" s="159"/>
      <c r="AT2131" s="157" t="s">
        <v>153</v>
      </c>
      <c r="AU2131" s="157" t="s">
        <v>77</v>
      </c>
      <c r="AV2131" s="157" t="s">
        <v>20</v>
      </c>
      <c r="AW2131" s="157" t="s">
        <v>95</v>
      </c>
      <c r="AX2131" s="157" t="s">
        <v>69</v>
      </c>
      <c r="AY2131" s="157" t="s">
        <v>144</v>
      </c>
    </row>
    <row r="2132" s="13" customFormat="true" ht="15.75" hidden="false" customHeight="true" outlineLevel="0" collapsed="false">
      <c r="B2132" s="154"/>
      <c r="E2132" s="157"/>
      <c r="F2132" s="156" t="s">
        <v>2176</v>
      </c>
      <c r="G2132" s="156"/>
      <c r="H2132" s="156"/>
      <c r="I2132" s="156"/>
      <c r="K2132" s="157"/>
      <c r="S2132" s="154"/>
      <c r="T2132" s="158"/>
      <c r="AA2132" s="159"/>
      <c r="AT2132" s="157" t="s">
        <v>153</v>
      </c>
      <c r="AU2132" s="157" t="s">
        <v>77</v>
      </c>
      <c r="AV2132" s="157" t="s">
        <v>20</v>
      </c>
      <c r="AW2132" s="157" t="s">
        <v>95</v>
      </c>
      <c r="AX2132" s="157" t="s">
        <v>69</v>
      </c>
      <c r="AY2132" s="157" t="s">
        <v>144</v>
      </c>
    </row>
    <row r="2133" s="13" customFormat="true" ht="15.75" hidden="false" customHeight="true" outlineLevel="0" collapsed="false">
      <c r="B2133" s="160"/>
      <c r="E2133" s="161"/>
      <c r="F2133" s="162" t="s">
        <v>2177</v>
      </c>
      <c r="G2133" s="162"/>
      <c r="H2133" s="162"/>
      <c r="I2133" s="162"/>
      <c r="K2133" s="163" t="n">
        <v>27.048</v>
      </c>
      <c r="S2133" s="160"/>
      <c r="T2133" s="164"/>
      <c r="AA2133" s="165"/>
      <c r="AT2133" s="161" t="s">
        <v>153</v>
      </c>
      <c r="AU2133" s="161" t="s">
        <v>77</v>
      </c>
      <c r="AV2133" s="161" t="s">
        <v>77</v>
      </c>
      <c r="AW2133" s="161" t="s">
        <v>95</v>
      </c>
      <c r="AX2133" s="161" t="s">
        <v>69</v>
      </c>
      <c r="AY2133" s="161" t="s">
        <v>144</v>
      </c>
    </row>
    <row r="2134" s="13" customFormat="true" ht="15.75" hidden="false" customHeight="true" outlineLevel="0" collapsed="false">
      <c r="B2134" s="160"/>
      <c r="E2134" s="161"/>
      <c r="F2134" s="162" t="s">
        <v>2178</v>
      </c>
      <c r="G2134" s="162"/>
      <c r="H2134" s="162"/>
      <c r="I2134" s="162"/>
      <c r="K2134" s="163" t="n">
        <v>23.912</v>
      </c>
      <c r="S2134" s="160"/>
      <c r="T2134" s="164"/>
      <c r="AA2134" s="165"/>
      <c r="AT2134" s="161" t="s">
        <v>153</v>
      </c>
      <c r="AU2134" s="161" t="s">
        <v>77</v>
      </c>
      <c r="AV2134" s="161" t="s">
        <v>77</v>
      </c>
      <c r="AW2134" s="161" t="s">
        <v>95</v>
      </c>
      <c r="AX2134" s="161" t="s">
        <v>69</v>
      </c>
      <c r="AY2134" s="161" t="s">
        <v>144</v>
      </c>
    </row>
    <row r="2135" s="13" customFormat="true" ht="15.75" hidden="false" customHeight="true" outlineLevel="0" collapsed="false">
      <c r="B2135" s="160"/>
      <c r="E2135" s="161"/>
      <c r="F2135" s="162" t="s">
        <v>2179</v>
      </c>
      <c r="G2135" s="162"/>
      <c r="H2135" s="162"/>
      <c r="I2135" s="162"/>
      <c r="K2135" s="163" t="n">
        <v>29.557</v>
      </c>
      <c r="S2135" s="160"/>
      <c r="T2135" s="164"/>
      <c r="AA2135" s="165"/>
      <c r="AT2135" s="161" t="s">
        <v>153</v>
      </c>
      <c r="AU2135" s="161" t="s">
        <v>77</v>
      </c>
      <c r="AV2135" s="161" t="s">
        <v>77</v>
      </c>
      <c r="AW2135" s="161" t="s">
        <v>95</v>
      </c>
      <c r="AX2135" s="161" t="s">
        <v>69</v>
      </c>
      <c r="AY2135" s="161" t="s">
        <v>144</v>
      </c>
    </row>
    <row r="2136" s="13" customFormat="true" ht="15.75" hidden="false" customHeight="true" outlineLevel="0" collapsed="false">
      <c r="B2136" s="154"/>
      <c r="E2136" s="157"/>
      <c r="F2136" s="156" t="s">
        <v>2180</v>
      </c>
      <c r="G2136" s="156"/>
      <c r="H2136" s="156"/>
      <c r="I2136" s="156"/>
      <c r="K2136" s="157"/>
      <c r="S2136" s="154"/>
      <c r="T2136" s="158"/>
      <c r="AA2136" s="159"/>
      <c r="AT2136" s="157" t="s">
        <v>153</v>
      </c>
      <c r="AU2136" s="157" t="s">
        <v>77</v>
      </c>
      <c r="AV2136" s="157" t="s">
        <v>20</v>
      </c>
      <c r="AW2136" s="157" t="s">
        <v>95</v>
      </c>
      <c r="AX2136" s="157" t="s">
        <v>69</v>
      </c>
      <c r="AY2136" s="157" t="s">
        <v>144</v>
      </c>
    </row>
    <row r="2137" s="13" customFormat="true" ht="15.75" hidden="false" customHeight="true" outlineLevel="0" collapsed="false">
      <c r="B2137" s="160"/>
      <c r="E2137" s="161"/>
      <c r="F2137" s="162" t="s">
        <v>2181</v>
      </c>
      <c r="G2137" s="162"/>
      <c r="H2137" s="162"/>
      <c r="I2137" s="162"/>
      <c r="K2137" s="163" t="n">
        <v>26.18</v>
      </c>
      <c r="S2137" s="160"/>
      <c r="T2137" s="164"/>
      <c r="AA2137" s="165"/>
      <c r="AT2137" s="161" t="s">
        <v>153</v>
      </c>
      <c r="AU2137" s="161" t="s">
        <v>77</v>
      </c>
      <c r="AV2137" s="161" t="s">
        <v>77</v>
      </c>
      <c r="AW2137" s="161" t="s">
        <v>95</v>
      </c>
      <c r="AX2137" s="161" t="s">
        <v>69</v>
      </c>
      <c r="AY2137" s="161" t="s">
        <v>144</v>
      </c>
    </row>
    <row r="2138" s="13" customFormat="true" ht="15.75" hidden="false" customHeight="true" outlineLevel="0" collapsed="false">
      <c r="B2138" s="160"/>
      <c r="E2138" s="161"/>
      <c r="F2138" s="162" t="s">
        <v>2182</v>
      </c>
      <c r="G2138" s="162"/>
      <c r="H2138" s="162"/>
      <c r="I2138" s="162"/>
      <c r="K2138" s="163" t="n">
        <v>23.156</v>
      </c>
      <c r="S2138" s="160"/>
      <c r="T2138" s="164"/>
      <c r="AA2138" s="165"/>
      <c r="AT2138" s="161" t="s">
        <v>153</v>
      </c>
      <c r="AU2138" s="161" t="s">
        <v>77</v>
      </c>
      <c r="AV2138" s="161" t="s">
        <v>77</v>
      </c>
      <c r="AW2138" s="161" t="s">
        <v>95</v>
      </c>
      <c r="AX2138" s="161" t="s">
        <v>69</v>
      </c>
      <c r="AY2138" s="161" t="s">
        <v>144</v>
      </c>
    </row>
    <row r="2139" s="13" customFormat="true" ht="15.75" hidden="false" customHeight="true" outlineLevel="0" collapsed="false">
      <c r="B2139" s="160"/>
      <c r="E2139" s="161"/>
      <c r="F2139" s="162" t="s">
        <v>2183</v>
      </c>
      <c r="G2139" s="162"/>
      <c r="H2139" s="162"/>
      <c r="I2139" s="162"/>
      <c r="K2139" s="163" t="n">
        <v>30.184</v>
      </c>
      <c r="S2139" s="160"/>
      <c r="T2139" s="164"/>
      <c r="AA2139" s="165"/>
      <c r="AT2139" s="161" t="s">
        <v>153</v>
      </c>
      <c r="AU2139" s="161" t="s">
        <v>77</v>
      </c>
      <c r="AV2139" s="161" t="s">
        <v>77</v>
      </c>
      <c r="AW2139" s="161" t="s">
        <v>95</v>
      </c>
      <c r="AX2139" s="161" t="s">
        <v>69</v>
      </c>
      <c r="AY2139" s="161" t="s">
        <v>144</v>
      </c>
    </row>
    <row r="2140" s="13" customFormat="true" ht="15.75" hidden="false" customHeight="true" outlineLevel="0" collapsed="false">
      <c r="B2140" s="166"/>
      <c r="E2140" s="167"/>
      <c r="F2140" s="168" t="s">
        <v>157</v>
      </c>
      <c r="G2140" s="168"/>
      <c r="H2140" s="168"/>
      <c r="I2140" s="168"/>
      <c r="K2140" s="169" t="n">
        <v>314.339</v>
      </c>
      <c r="S2140" s="166"/>
      <c r="T2140" s="170"/>
      <c r="AA2140" s="171"/>
      <c r="AT2140" s="167" t="s">
        <v>153</v>
      </c>
      <c r="AU2140" s="167" t="s">
        <v>77</v>
      </c>
      <c r="AV2140" s="167" t="s">
        <v>150</v>
      </c>
      <c r="AW2140" s="167" t="s">
        <v>95</v>
      </c>
      <c r="AX2140" s="167" t="s">
        <v>20</v>
      </c>
      <c r="AY2140" s="167" t="s">
        <v>144</v>
      </c>
    </row>
    <row r="2141" s="13" customFormat="true" ht="27" hidden="false" customHeight="true" outlineLevel="0" collapsed="false">
      <c r="B2141" s="32"/>
      <c r="C2141" s="142" t="s">
        <v>2184</v>
      </c>
      <c r="D2141" s="142" t="s">
        <v>145</v>
      </c>
      <c r="E2141" s="143" t="s">
        <v>2185</v>
      </c>
      <c r="F2141" s="144" t="s">
        <v>2186</v>
      </c>
      <c r="G2141" s="144"/>
      <c r="H2141" s="144"/>
      <c r="I2141" s="144"/>
      <c r="J2141" s="145" t="s">
        <v>148</v>
      </c>
      <c r="K2141" s="146" t="n">
        <v>314.339</v>
      </c>
      <c r="L2141" s="147"/>
      <c r="M2141" s="147"/>
      <c r="N2141" s="148" t="n">
        <f aca="false">ROUND($L$2141*$K$2141,2)</f>
        <v>0</v>
      </c>
      <c r="O2141" s="148"/>
      <c r="P2141" s="148"/>
      <c r="Q2141" s="148"/>
      <c r="R2141" s="144" t="s">
        <v>149</v>
      </c>
      <c r="S2141" s="32"/>
      <c r="T2141" s="149"/>
      <c r="U2141" s="150" t="s">
        <v>39</v>
      </c>
      <c r="X2141" s="151" t="n">
        <v>0</v>
      </c>
      <c r="Y2141" s="151" t="n">
        <f aca="false">$X$2141*$K$2141</f>
        <v>0</v>
      </c>
      <c r="Z2141" s="151" t="n">
        <v>0.008</v>
      </c>
      <c r="AA2141" s="152" t="n">
        <f aca="false">$Z$2141*$K$2141</f>
        <v>2.514712</v>
      </c>
      <c r="AR2141" s="103" t="s">
        <v>220</v>
      </c>
      <c r="AT2141" s="103" t="s">
        <v>145</v>
      </c>
      <c r="AU2141" s="103" t="s">
        <v>77</v>
      </c>
      <c r="AY2141" s="13" t="s">
        <v>144</v>
      </c>
      <c r="BE2141" s="153" t="n">
        <f aca="false">IF($U$2141="základní",$N$2141,0)</f>
        <v>0</v>
      </c>
      <c r="BF2141" s="153" t="n">
        <f aca="false">IF($U$2141="snížená",$N$2141,0)</f>
        <v>0</v>
      </c>
      <c r="BG2141" s="153" t="n">
        <f aca="false">IF($U$2141="zákl. přenesená",$N$2141,0)</f>
        <v>0</v>
      </c>
      <c r="BH2141" s="153" t="n">
        <f aca="false">IF($U$2141="sníž. přenesená",$N$2141,0)</f>
        <v>0</v>
      </c>
      <c r="BI2141" s="153" t="n">
        <f aca="false">IF($U$2141="nulová",$N$2141,0)</f>
        <v>0</v>
      </c>
      <c r="BJ2141" s="103" t="s">
        <v>20</v>
      </c>
      <c r="BK2141" s="153" t="n">
        <f aca="false">ROUND($L$2141*$K$2141,2)</f>
        <v>0</v>
      </c>
      <c r="BL2141" s="103" t="s">
        <v>220</v>
      </c>
      <c r="BM2141" s="103" t="s">
        <v>2187</v>
      </c>
    </row>
    <row r="2142" s="13" customFormat="true" ht="15.75" hidden="false" customHeight="true" outlineLevel="0" collapsed="false">
      <c r="B2142" s="154"/>
      <c r="E2142" s="155"/>
      <c r="F2142" s="156" t="s">
        <v>2188</v>
      </c>
      <c r="G2142" s="156"/>
      <c r="H2142" s="156"/>
      <c r="I2142" s="156"/>
      <c r="K2142" s="157"/>
      <c r="S2142" s="154"/>
      <c r="T2142" s="158"/>
      <c r="AA2142" s="159"/>
      <c r="AT2142" s="157" t="s">
        <v>153</v>
      </c>
      <c r="AU2142" s="157" t="s">
        <v>77</v>
      </c>
      <c r="AV2142" s="157" t="s">
        <v>20</v>
      </c>
      <c r="AW2142" s="157" t="s">
        <v>95</v>
      </c>
      <c r="AX2142" s="157" t="s">
        <v>69</v>
      </c>
      <c r="AY2142" s="157" t="s">
        <v>144</v>
      </c>
    </row>
    <row r="2143" s="13" customFormat="true" ht="15.75" hidden="false" customHeight="true" outlineLevel="0" collapsed="false">
      <c r="B2143" s="160"/>
      <c r="E2143" s="161"/>
      <c r="F2143" s="162" t="s">
        <v>2189</v>
      </c>
      <c r="G2143" s="162"/>
      <c r="H2143" s="162"/>
      <c r="I2143" s="162"/>
      <c r="K2143" s="163" t="n">
        <v>314.339</v>
      </c>
      <c r="S2143" s="160"/>
      <c r="T2143" s="164"/>
      <c r="AA2143" s="165"/>
      <c r="AT2143" s="161" t="s">
        <v>153</v>
      </c>
      <c r="AU2143" s="161" t="s">
        <v>77</v>
      </c>
      <c r="AV2143" s="161" t="s">
        <v>77</v>
      </c>
      <c r="AW2143" s="161" t="s">
        <v>95</v>
      </c>
      <c r="AX2143" s="161" t="s">
        <v>69</v>
      </c>
      <c r="AY2143" s="161" t="s">
        <v>144</v>
      </c>
    </row>
    <row r="2144" s="13" customFormat="true" ht="15.75" hidden="false" customHeight="true" outlineLevel="0" collapsed="false">
      <c r="B2144" s="166"/>
      <c r="E2144" s="167"/>
      <c r="F2144" s="168" t="s">
        <v>157</v>
      </c>
      <c r="G2144" s="168"/>
      <c r="H2144" s="168"/>
      <c r="I2144" s="168"/>
      <c r="K2144" s="169" t="n">
        <v>314.339</v>
      </c>
      <c r="S2144" s="166"/>
      <c r="T2144" s="170"/>
      <c r="AA2144" s="171"/>
      <c r="AT2144" s="167" t="s">
        <v>153</v>
      </c>
      <c r="AU2144" s="167" t="s">
        <v>77</v>
      </c>
      <c r="AV2144" s="167" t="s">
        <v>150</v>
      </c>
      <c r="AW2144" s="167" t="s">
        <v>95</v>
      </c>
      <c r="AX2144" s="167" t="s">
        <v>20</v>
      </c>
      <c r="AY2144" s="167" t="s">
        <v>144</v>
      </c>
    </row>
    <row r="2145" s="13" customFormat="true" ht="27" hidden="false" customHeight="true" outlineLevel="0" collapsed="false">
      <c r="B2145" s="32"/>
      <c r="C2145" s="142" t="s">
        <v>2190</v>
      </c>
      <c r="D2145" s="142" t="s">
        <v>145</v>
      </c>
      <c r="E2145" s="143" t="s">
        <v>2191</v>
      </c>
      <c r="F2145" s="144" t="s">
        <v>2192</v>
      </c>
      <c r="G2145" s="144"/>
      <c r="H2145" s="144"/>
      <c r="I2145" s="144"/>
      <c r="J2145" s="145" t="s">
        <v>148</v>
      </c>
      <c r="K2145" s="146" t="n">
        <v>21.444</v>
      </c>
      <c r="L2145" s="147"/>
      <c r="M2145" s="147"/>
      <c r="N2145" s="148" t="n">
        <f aca="false">ROUND($L$2145*$K$2145,2)</f>
        <v>0</v>
      </c>
      <c r="O2145" s="148"/>
      <c r="P2145" s="148"/>
      <c r="Q2145" s="148"/>
      <c r="R2145" s="144" t="s">
        <v>149</v>
      </c>
      <c r="S2145" s="32"/>
      <c r="T2145" s="149"/>
      <c r="U2145" s="150" t="s">
        <v>39</v>
      </c>
      <c r="X2145" s="151" t="n">
        <v>0</v>
      </c>
      <c r="Y2145" s="151" t="n">
        <f aca="false">$X$2145*$K$2145</f>
        <v>0</v>
      </c>
      <c r="Z2145" s="151" t="n">
        <v>0.02465</v>
      </c>
      <c r="AA2145" s="152" t="n">
        <f aca="false">$Z$2145*$K$2145</f>
        <v>0.5285946</v>
      </c>
      <c r="AR2145" s="103" t="s">
        <v>220</v>
      </c>
      <c r="AT2145" s="103" t="s">
        <v>145</v>
      </c>
      <c r="AU2145" s="103" t="s">
        <v>77</v>
      </c>
      <c r="AY2145" s="13" t="s">
        <v>144</v>
      </c>
      <c r="BE2145" s="153" t="n">
        <f aca="false">IF($U$2145="základní",$N$2145,0)</f>
        <v>0</v>
      </c>
      <c r="BF2145" s="153" t="n">
        <f aca="false">IF($U$2145="snížená",$N$2145,0)</f>
        <v>0</v>
      </c>
      <c r="BG2145" s="153" t="n">
        <f aca="false">IF($U$2145="zákl. přenesená",$N$2145,0)</f>
        <v>0</v>
      </c>
      <c r="BH2145" s="153" t="n">
        <f aca="false">IF($U$2145="sníž. přenesená",$N$2145,0)</f>
        <v>0</v>
      </c>
      <c r="BI2145" s="153" t="n">
        <f aca="false">IF($U$2145="nulová",$N$2145,0)</f>
        <v>0</v>
      </c>
      <c r="BJ2145" s="103" t="s">
        <v>20</v>
      </c>
      <c r="BK2145" s="153" t="n">
        <f aca="false">ROUND($L$2145*$K$2145,2)</f>
        <v>0</v>
      </c>
      <c r="BL2145" s="103" t="s">
        <v>220</v>
      </c>
      <c r="BM2145" s="103" t="s">
        <v>2193</v>
      </c>
    </row>
    <row r="2146" s="13" customFormat="true" ht="15.75" hidden="false" customHeight="true" outlineLevel="0" collapsed="false">
      <c r="B2146" s="154"/>
      <c r="E2146" s="155"/>
      <c r="F2146" s="156" t="s">
        <v>2194</v>
      </c>
      <c r="G2146" s="156"/>
      <c r="H2146" s="156"/>
      <c r="I2146" s="156"/>
      <c r="K2146" s="157"/>
      <c r="S2146" s="154"/>
      <c r="T2146" s="158"/>
      <c r="AA2146" s="159"/>
      <c r="AT2146" s="157" t="s">
        <v>153</v>
      </c>
      <c r="AU2146" s="157" t="s">
        <v>77</v>
      </c>
      <c r="AV2146" s="157" t="s">
        <v>20</v>
      </c>
      <c r="AW2146" s="157" t="s">
        <v>95</v>
      </c>
      <c r="AX2146" s="157" t="s">
        <v>69</v>
      </c>
      <c r="AY2146" s="157" t="s">
        <v>144</v>
      </c>
    </row>
    <row r="2147" s="13" customFormat="true" ht="15.75" hidden="false" customHeight="true" outlineLevel="0" collapsed="false">
      <c r="B2147" s="160"/>
      <c r="E2147" s="161"/>
      <c r="F2147" s="162" t="s">
        <v>2195</v>
      </c>
      <c r="G2147" s="162"/>
      <c r="H2147" s="162"/>
      <c r="I2147" s="162"/>
      <c r="K2147" s="163" t="n">
        <v>21.444</v>
      </c>
      <c r="S2147" s="160"/>
      <c r="T2147" s="164"/>
      <c r="AA2147" s="165"/>
      <c r="AT2147" s="161" t="s">
        <v>153</v>
      </c>
      <c r="AU2147" s="161" t="s">
        <v>77</v>
      </c>
      <c r="AV2147" s="161" t="s">
        <v>77</v>
      </c>
      <c r="AW2147" s="161" t="s">
        <v>95</v>
      </c>
      <c r="AX2147" s="161" t="s">
        <v>69</v>
      </c>
      <c r="AY2147" s="161" t="s">
        <v>144</v>
      </c>
    </row>
    <row r="2148" s="13" customFormat="true" ht="15.75" hidden="false" customHeight="true" outlineLevel="0" collapsed="false">
      <c r="B2148" s="166"/>
      <c r="E2148" s="167"/>
      <c r="F2148" s="168" t="s">
        <v>157</v>
      </c>
      <c r="G2148" s="168"/>
      <c r="H2148" s="168"/>
      <c r="I2148" s="168"/>
      <c r="K2148" s="169" t="n">
        <v>21.444</v>
      </c>
      <c r="S2148" s="166"/>
      <c r="T2148" s="170"/>
      <c r="AA2148" s="171"/>
      <c r="AT2148" s="167" t="s">
        <v>153</v>
      </c>
      <c r="AU2148" s="167" t="s">
        <v>77</v>
      </c>
      <c r="AV2148" s="167" t="s">
        <v>150</v>
      </c>
      <c r="AW2148" s="167" t="s">
        <v>95</v>
      </c>
      <c r="AX2148" s="167" t="s">
        <v>20</v>
      </c>
      <c r="AY2148" s="167" t="s">
        <v>144</v>
      </c>
    </row>
    <row r="2149" s="13" customFormat="true" ht="27" hidden="false" customHeight="true" outlineLevel="0" collapsed="false">
      <c r="B2149" s="32"/>
      <c r="C2149" s="142" t="s">
        <v>2196</v>
      </c>
      <c r="D2149" s="142" t="s">
        <v>145</v>
      </c>
      <c r="E2149" s="143" t="s">
        <v>2197</v>
      </c>
      <c r="F2149" s="144" t="s">
        <v>2198</v>
      </c>
      <c r="G2149" s="144"/>
      <c r="H2149" s="144"/>
      <c r="I2149" s="144"/>
      <c r="J2149" s="145" t="s">
        <v>148</v>
      </c>
      <c r="K2149" s="146" t="n">
        <v>21.444</v>
      </c>
      <c r="L2149" s="147"/>
      <c r="M2149" s="147"/>
      <c r="N2149" s="148" t="n">
        <f aca="false">ROUND($L$2149*$K$2149,2)</f>
        <v>0</v>
      </c>
      <c r="O2149" s="148"/>
      <c r="P2149" s="148"/>
      <c r="Q2149" s="148"/>
      <c r="R2149" s="144" t="s">
        <v>149</v>
      </c>
      <c r="S2149" s="32"/>
      <c r="T2149" s="149"/>
      <c r="U2149" s="150" t="s">
        <v>39</v>
      </c>
      <c r="X2149" s="151" t="n">
        <v>0</v>
      </c>
      <c r="Y2149" s="151" t="n">
        <f aca="false">$X$2149*$K$2149</f>
        <v>0</v>
      </c>
      <c r="Z2149" s="151" t="n">
        <v>0.008</v>
      </c>
      <c r="AA2149" s="152" t="n">
        <f aca="false">$Z$2149*$K$2149</f>
        <v>0.171552</v>
      </c>
      <c r="AR2149" s="103" t="s">
        <v>220</v>
      </c>
      <c r="AT2149" s="103" t="s">
        <v>145</v>
      </c>
      <c r="AU2149" s="103" t="s">
        <v>77</v>
      </c>
      <c r="AY2149" s="13" t="s">
        <v>144</v>
      </c>
      <c r="BE2149" s="153" t="n">
        <f aca="false">IF($U$2149="základní",$N$2149,0)</f>
        <v>0</v>
      </c>
      <c r="BF2149" s="153" t="n">
        <f aca="false">IF($U$2149="snížená",$N$2149,0)</f>
        <v>0</v>
      </c>
      <c r="BG2149" s="153" t="n">
        <f aca="false">IF($U$2149="zákl. přenesená",$N$2149,0)</f>
        <v>0</v>
      </c>
      <c r="BH2149" s="153" t="n">
        <f aca="false">IF($U$2149="sníž. přenesená",$N$2149,0)</f>
        <v>0</v>
      </c>
      <c r="BI2149" s="153" t="n">
        <f aca="false">IF($U$2149="nulová",$N$2149,0)</f>
        <v>0</v>
      </c>
      <c r="BJ2149" s="103" t="s">
        <v>20</v>
      </c>
      <c r="BK2149" s="153" t="n">
        <f aca="false">ROUND($L$2149*$K$2149,2)</f>
        <v>0</v>
      </c>
      <c r="BL2149" s="103" t="s">
        <v>220</v>
      </c>
      <c r="BM2149" s="103" t="s">
        <v>2199</v>
      </c>
    </row>
    <row r="2150" s="13" customFormat="true" ht="15.75" hidden="false" customHeight="true" outlineLevel="0" collapsed="false">
      <c r="B2150" s="154"/>
      <c r="E2150" s="155"/>
      <c r="F2150" s="156" t="s">
        <v>2200</v>
      </c>
      <c r="G2150" s="156"/>
      <c r="H2150" s="156"/>
      <c r="I2150" s="156"/>
      <c r="K2150" s="157"/>
      <c r="S2150" s="154"/>
      <c r="T2150" s="158"/>
      <c r="AA2150" s="159"/>
      <c r="AT2150" s="157" t="s">
        <v>153</v>
      </c>
      <c r="AU2150" s="157" t="s">
        <v>77</v>
      </c>
      <c r="AV2150" s="157" t="s">
        <v>20</v>
      </c>
      <c r="AW2150" s="157" t="s">
        <v>95</v>
      </c>
      <c r="AX2150" s="157" t="s">
        <v>69</v>
      </c>
      <c r="AY2150" s="157" t="s">
        <v>144</v>
      </c>
    </row>
    <row r="2151" s="13" customFormat="true" ht="15.75" hidden="false" customHeight="true" outlineLevel="0" collapsed="false">
      <c r="B2151" s="160"/>
      <c r="E2151" s="161"/>
      <c r="F2151" s="162" t="s">
        <v>2201</v>
      </c>
      <c r="G2151" s="162"/>
      <c r="H2151" s="162"/>
      <c r="I2151" s="162"/>
      <c r="K2151" s="163" t="n">
        <v>21.444</v>
      </c>
      <c r="S2151" s="160"/>
      <c r="T2151" s="164"/>
      <c r="AA2151" s="165"/>
      <c r="AT2151" s="161" t="s">
        <v>153</v>
      </c>
      <c r="AU2151" s="161" t="s">
        <v>77</v>
      </c>
      <c r="AV2151" s="161" t="s">
        <v>77</v>
      </c>
      <c r="AW2151" s="161" t="s">
        <v>95</v>
      </c>
      <c r="AX2151" s="161" t="s">
        <v>69</v>
      </c>
      <c r="AY2151" s="161" t="s">
        <v>144</v>
      </c>
    </row>
    <row r="2152" s="13" customFormat="true" ht="15.75" hidden="false" customHeight="true" outlineLevel="0" collapsed="false">
      <c r="B2152" s="166"/>
      <c r="E2152" s="167"/>
      <c r="F2152" s="168" t="s">
        <v>157</v>
      </c>
      <c r="G2152" s="168"/>
      <c r="H2152" s="168"/>
      <c r="I2152" s="168"/>
      <c r="K2152" s="169" t="n">
        <v>21.444</v>
      </c>
      <c r="S2152" s="166"/>
      <c r="T2152" s="170"/>
      <c r="AA2152" s="171"/>
      <c r="AT2152" s="167" t="s">
        <v>153</v>
      </c>
      <c r="AU2152" s="167" t="s">
        <v>77</v>
      </c>
      <c r="AV2152" s="167" t="s">
        <v>150</v>
      </c>
      <c r="AW2152" s="167" t="s">
        <v>95</v>
      </c>
      <c r="AX2152" s="167" t="s">
        <v>20</v>
      </c>
      <c r="AY2152" s="167" t="s">
        <v>144</v>
      </c>
    </row>
    <row r="2153" s="13" customFormat="true" ht="27" hidden="false" customHeight="true" outlineLevel="0" collapsed="false">
      <c r="B2153" s="32"/>
      <c r="C2153" s="142" t="s">
        <v>2202</v>
      </c>
      <c r="D2153" s="142" t="s">
        <v>145</v>
      </c>
      <c r="E2153" s="143" t="s">
        <v>2203</v>
      </c>
      <c r="F2153" s="144" t="s">
        <v>2204</v>
      </c>
      <c r="G2153" s="144"/>
      <c r="H2153" s="144"/>
      <c r="I2153" s="144"/>
      <c r="J2153" s="145" t="s">
        <v>148</v>
      </c>
      <c r="K2153" s="146" t="n">
        <v>0.875</v>
      </c>
      <c r="L2153" s="147"/>
      <c r="M2153" s="147"/>
      <c r="N2153" s="148" t="n">
        <f aca="false">ROUND($L$2153*$K$2153,2)</f>
        <v>0</v>
      </c>
      <c r="O2153" s="148"/>
      <c r="P2153" s="148"/>
      <c r="Q2153" s="148"/>
      <c r="R2153" s="144" t="s">
        <v>149</v>
      </c>
      <c r="S2153" s="32"/>
      <c r="T2153" s="149"/>
      <c r="U2153" s="150" t="s">
        <v>39</v>
      </c>
      <c r="X2153" s="151" t="n">
        <v>0.00025</v>
      </c>
      <c r="Y2153" s="151" t="n">
        <f aca="false">$X$2153*$K$2153</f>
        <v>0.00021875</v>
      </c>
      <c r="Z2153" s="151" t="n">
        <v>0</v>
      </c>
      <c r="AA2153" s="152" t="n">
        <f aca="false">$Z$2153*$K$2153</f>
        <v>0</v>
      </c>
      <c r="AR2153" s="103" t="s">
        <v>220</v>
      </c>
      <c r="AT2153" s="103" t="s">
        <v>145</v>
      </c>
      <c r="AU2153" s="103" t="s">
        <v>77</v>
      </c>
      <c r="AY2153" s="13" t="s">
        <v>144</v>
      </c>
      <c r="BE2153" s="153" t="n">
        <f aca="false">IF($U$2153="základní",$N$2153,0)</f>
        <v>0</v>
      </c>
      <c r="BF2153" s="153" t="n">
        <f aca="false">IF($U$2153="snížená",$N$2153,0)</f>
        <v>0</v>
      </c>
      <c r="BG2153" s="153" t="n">
        <f aca="false">IF($U$2153="zákl. přenesená",$N$2153,0)</f>
        <v>0</v>
      </c>
      <c r="BH2153" s="153" t="n">
        <f aca="false">IF($U$2153="sníž. přenesená",$N$2153,0)</f>
        <v>0</v>
      </c>
      <c r="BI2153" s="153" t="n">
        <f aca="false">IF($U$2153="nulová",$N$2153,0)</f>
        <v>0</v>
      </c>
      <c r="BJ2153" s="103" t="s">
        <v>20</v>
      </c>
      <c r="BK2153" s="153" t="n">
        <f aca="false">ROUND($L$2153*$K$2153,2)</f>
        <v>0</v>
      </c>
      <c r="BL2153" s="103" t="s">
        <v>220</v>
      </c>
      <c r="BM2153" s="103" t="s">
        <v>2205</v>
      </c>
    </row>
    <row r="2154" s="13" customFormat="true" ht="15.75" hidden="false" customHeight="true" outlineLevel="0" collapsed="false">
      <c r="B2154" s="154"/>
      <c r="E2154" s="155"/>
      <c r="F2154" s="156" t="s">
        <v>2206</v>
      </c>
      <c r="G2154" s="156"/>
      <c r="H2154" s="156"/>
      <c r="I2154" s="156"/>
      <c r="K2154" s="157"/>
      <c r="S2154" s="154"/>
      <c r="T2154" s="158"/>
      <c r="AA2154" s="159"/>
      <c r="AT2154" s="157" t="s">
        <v>153</v>
      </c>
      <c r="AU2154" s="157" t="s">
        <v>77</v>
      </c>
      <c r="AV2154" s="157" t="s">
        <v>20</v>
      </c>
      <c r="AW2154" s="157" t="s">
        <v>95</v>
      </c>
      <c r="AX2154" s="157" t="s">
        <v>69</v>
      </c>
      <c r="AY2154" s="157" t="s">
        <v>144</v>
      </c>
    </row>
    <row r="2155" s="13" customFormat="true" ht="15.75" hidden="false" customHeight="true" outlineLevel="0" collapsed="false">
      <c r="B2155" s="160"/>
      <c r="E2155" s="161"/>
      <c r="F2155" s="162" t="s">
        <v>2207</v>
      </c>
      <c r="G2155" s="162"/>
      <c r="H2155" s="162"/>
      <c r="I2155" s="162"/>
      <c r="K2155" s="163" t="n">
        <v>0.875</v>
      </c>
      <c r="S2155" s="160"/>
      <c r="T2155" s="164"/>
      <c r="AA2155" s="165"/>
      <c r="AT2155" s="161" t="s">
        <v>153</v>
      </c>
      <c r="AU2155" s="161" t="s">
        <v>77</v>
      </c>
      <c r="AV2155" s="161" t="s">
        <v>77</v>
      </c>
      <c r="AW2155" s="161" t="s">
        <v>95</v>
      </c>
      <c r="AX2155" s="161" t="s">
        <v>69</v>
      </c>
      <c r="AY2155" s="161" t="s">
        <v>144</v>
      </c>
    </row>
    <row r="2156" s="13" customFormat="true" ht="15.75" hidden="false" customHeight="true" outlineLevel="0" collapsed="false">
      <c r="B2156" s="166"/>
      <c r="E2156" s="167"/>
      <c r="F2156" s="168" t="s">
        <v>157</v>
      </c>
      <c r="G2156" s="168"/>
      <c r="H2156" s="168"/>
      <c r="I2156" s="168"/>
      <c r="K2156" s="169" t="n">
        <v>0.875</v>
      </c>
      <c r="S2156" s="166"/>
      <c r="T2156" s="170"/>
      <c r="AA2156" s="171"/>
      <c r="AT2156" s="167" t="s">
        <v>153</v>
      </c>
      <c r="AU2156" s="167" t="s">
        <v>77</v>
      </c>
      <c r="AV2156" s="167" t="s">
        <v>150</v>
      </c>
      <c r="AW2156" s="167" t="s">
        <v>95</v>
      </c>
      <c r="AX2156" s="167" t="s">
        <v>20</v>
      </c>
      <c r="AY2156" s="167" t="s">
        <v>144</v>
      </c>
    </row>
    <row r="2157" s="13" customFormat="true" ht="15.75" hidden="false" customHeight="true" outlineLevel="0" collapsed="false">
      <c r="B2157" s="32"/>
      <c r="C2157" s="174" t="s">
        <v>2208</v>
      </c>
      <c r="D2157" s="174" t="s">
        <v>226</v>
      </c>
      <c r="E2157" s="175" t="s">
        <v>2209</v>
      </c>
      <c r="F2157" s="176" t="s">
        <v>2210</v>
      </c>
      <c r="G2157" s="176"/>
      <c r="H2157" s="176"/>
      <c r="I2157" s="176"/>
      <c r="J2157" s="177" t="s">
        <v>281</v>
      </c>
      <c r="K2157" s="178" t="n">
        <v>1</v>
      </c>
      <c r="L2157" s="179"/>
      <c r="M2157" s="179"/>
      <c r="N2157" s="180" t="n">
        <f aca="false">ROUND($L$2157*$K$2157,2)</f>
        <v>0</v>
      </c>
      <c r="O2157" s="180"/>
      <c r="P2157" s="180"/>
      <c r="Q2157" s="180"/>
      <c r="R2157" s="144"/>
      <c r="S2157" s="32"/>
      <c r="T2157" s="149"/>
      <c r="U2157" s="150" t="s">
        <v>39</v>
      </c>
      <c r="X2157" s="151" t="n">
        <v>0.02</v>
      </c>
      <c r="Y2157" s="151" t="n">
        <f aca="false">$X$2157*$K$2157</f>
        <v>0.02</v>
      </c>
      <c r="Z2157" s="151" t="n">
        <v>0</v>
      </c>
      <c r="AA2157" s="152" t="n">
        <f aca="false">$Z$2157*$K$2157</f>
        <v>0</v>
      </c>
      <c r="AR2157" s="103" t="s">
        <v>230</v>
      </c>
      <c r="AT2157" s="103" t="s">
        <v>226</v>
      </c>
      <c r="AU2157" s="103" t="s">
        <v>77</v>
      </c>
      <c r="AY2157" s="13" t="s">
        <v>144</v>
      </c>
      <c r="BE2157" s="153" t="n">
        <f aca="false">IF($U$2157="základní",$N$2157,0)</f>
        <v>0</v>
      </c>
      <c r="BF2157" s="153" t="n">
        <f aca="false">IF($U$2157="snížená",$N$2157,0)</f>
        <v>0</v>
      </c>
      <c r="BG2157" s="153" t="n">
        <f aca="false">IF($U$2157="zákl. přenesená",$N$2157,0)</f>
        <v>0</v>
      </c>
      <c r="BH2157" s="153" t="n">
        <f aca="false">IF($U$2157="sníž. přenesená",$N$2157,0)</f>
        <v>0</v>
      </c>
      <c r="BI2157" s="153" t="n">
        <f aca="false">IF($U$2157="nulová",$N$2157,0)</f>
        <v>0</v>
      </c>
      <c r="BJ2157" s="103" t="s">
        <v>20</v>
      </c>
      <c r="BK2157" s="153" t="n">
        <f aca="false">ROUND($L$2157*$K$2157,2)</f>
        <v>0</v>
      </c>
      <c r="BL2157" s="103" t="s">
        <v>220</v>
      </c>
      <c r="BM2157" s="103" t="s">
        <v>2211</v>
      </c>
    </row>
    <row r="2158" s="13" customFormat="true" ht="27" hidden="false" customHeight="true" outlineLevel="0" collapsed="false">
      <c r="B2158" s="154"/>
      <c r="E2158" s="155"/>
      <c r="F2158" s="156" t="s">
        <v>2212</v>
      </c>
      <c r="G2158" s="156"/>
      <c r="H2158" s="156"/>
      <c r="I2158" s="156"/>
      <c r="K2158" s="157"/>
      <c r="S2158" s="154"/>
      <c r="T2158" s="158"/>
      <c r="AA2158" s="159"/>
      <c r="AT2158" s="157" t="s">
        <v>153</v>
      </c>
      <c r="AU2158" s="157" t="s">
        <v>77</v>
      </c>
      <c r="AV2158" s="157" t="s">
        <v>20</v>
      </c>
      <c r="AW2158" s="157" t="s">
        <v>95</v>
      </c>
      <c r="AX2158" s="157" t="s">
        <v>69</v>
      </c>
      <c r="AY2158" s="157" t="s">
        <v>144</v>
      </c>
    </row>
    <row r="2159" s="13" customFormat="true" ht="39" hidden="false" customHeight="true" outlineLevel="0" collapsed="false">
      <c r="B2159" s="154"/>
      <c r="E2159" s="157"/>
      <c r="F2159" s="156" t="s">
        <v>2213</v>
      </c>
      <c r="G2159" s="156"/>
      <c r="H2159" s="156"/>
      <c r="I2159" s="156"/>
      <c r="K2159" s="157"/>
      <c r="S2159" s="154"/>
      <c r="T2159" s="158"/>
      <c r="AA2159" s="159"/>
      <c r="AT2159" s="157" t="s">
        <v>153</v>
      </c>
      <c r="AU2159" s="157" t="s">
        <v>77</v>
      </c>
      <c r="AV2159" s="157" t="s">
        <v>20</v>
      </c>
      <c r="AW2159" s="157" t="s">
        <v>95</v>
      </c>
      <c r="AX2159" s="157" t="s">
        <v>69</v>
      </c>
      <c r="AY2159" s="157" t="s">
        <v>144</v>
      </c>
    </row>
    <row r="2160" s="13" customFormat="true" ht="15.75" hidden="false" customHeight="true" outlineLevel="0" collapsed="false">
      <c r="B2160" s="154"/>
      <c r="E2160" s="157"/>
      <c r="F2160" s="156" t="s">
        <v>2214</v>
      </c>
      <c r="G2160" s="156"/>
      <c r="H2160" s="156"/>
      <c r="I2160" s="156"/>
      <c r="K2160" s="157"/>
      <c r="S2160" s="154"/>
      <c r="T2160" s="158"/>
      <c r="AA2160" s="159"/>
      <c r="AT2160" s="157" t="s">
        <v>153</v>
      </c>
      <c r="AU2160" s="157" t="s">
        <v>77</v>
      </c>
      <c r="AV2160" s="157" t="s">
        <v>20</v>
      </c>
      <c r="AW2160" s="157" t="s">
        <v>95</v>
      </c>
      <c r="AX2160" s="157" t="s">
        <v>69</v>
      </c>
      <c r="AY2160" s="157" t="s">
        <v>144</v>
      </c>
    </row>
    <row r="2161" s="13" customFormat="true" ht="27" hidden="false" customHeight="true" outlineLevel="0" collapsed="false">
      <c r="B2161" s="154"/>
      <c r="E2161" s="157"/>
      <c r="F2161" s="156" t="s">
        <v>2215</v>
      </c>
      <c r="G2161" s="156"/>
      <c r="H2161" s="156"/>
      <c r="I2161" s="156"/>
      <c r="K2161" s="157"/>
      <c r="S2161" s="154"/>
      <c r="T2161" s="158"/>
      <c r="AA2161" s="159"/>
      <c r="AT2161" s="157" t="s">
        <v>153</v>
      </c>
      <c r="AU2161" s="157" t="s">
        <v>77</v>
      </c>
      <c r="AV2161" s="157" t="s">
        <v>20</v>
      </c>
      <c r="AW2161" s="157" t="s">
        <v>95</v>
      </c>
      <c r="AX2161" s="157" t="s">
        <v>69</v>
      </c>
      <c r="AY2161" s="157" t="s">
        <v>144</v>
      </c>
    </row>
    <row r="2162" s="13" customFormat="true" ht="39" hidden="false" customHeight="true" outlineLevel="0" collapsed="false">
      <c r="B2162" s="154"/>
      <c r="E2162" s="157"/>
      <c r="F2162" s="156" t="s">
        <v>2216</v>
      </c>
      <c r="G2162" s="156"/>
      <c r="H2162" s="156"/>
      <c r="I2162" s="156"/>
      <c r="K2162" s="157"/>
      <c r="S2162" s="154"/>
      <c r="T2162" s="158"/>
      <c r="AA2162" s="159"/>
      <c r="AT2162" s="157" t="s">
        <v>153</v>
      </c>
      <c r="AU2162" s="157" t="s">
        <v>77</v>
      </c>
      <c r="AV2162" s="157" t="s">
        <v>20</v>
      </c>
      <c r="AW2162" s="157" t="s">
        <v>95</v>
      </c>
      <c r="AX2162" s="157" t="s">
        <v>69</v>
      </c>
      <c r="AY2162" s="157" t="s">
        <v>144</v>
      </c>
    </row>
    <row r="2163" s="13" customFormat="true" ht="27" hidden="false" customHeight="true" outlineLevel="0" collapsed="false">
      <c r="B2163" s="154"/>
      <c r="E2163" s="157"/>
      <c r="F2163" s="156" t="s">
        <v>2217</v>
      </c>
      <c r="G2163" s="156"/>
      <c r="H2163" s="156"/>
      <c r="I2163" s="156"/>
      <c r="K2163" s="157"/>
      <c r="S2163" s="154"/>
      <c r="T2163" s="158"/>
      <c r="AA2163" s="159"/>
      <c r="AT2163" s="157" t="s">
        <v>153</v>
      </c>
      <c r="AU2163" s="157" t="s">
        <v>77</v>
      </c>
      <c r="AV2163" s="157" t="s">
        <v>20</v>
      </c>
      <c r="AW2163" s="157" t="s">
        <v>95</v>
      </c>
      <c r="AX2163" s="157" t="s">
        <v>69</v>
      </c>
      <c r="AY2163" s="157" t="s">
        <v>144</v>
      </c>
    </row>
    <row r="2164" s="13" customFormat="true" ht="15.75" hidden="false" customHeight="true" outlineLevel="0" collapsed="false">
      <c r="B2164" s="160"/>
      <c r="E2164" s="161"/>
      <c r="F2164" s="162" t="s">
        <v>20</v>
      </c>
      <c r="G2164" s="162"/>
      <c r="H2164" s="162"/>
      <c r="I2164" s="162"/>
      <c r="K2164" s="163" t="n">
        <v>1</v>
      </c>
      <c r="S2164" s="160"/>
      <c r="T2164" s="164"/>
      <c r="AA2164" s="165"/>
      <c r="AT2164" s="161" t="s">
        <v>153</v>
      </c>
      <c r="AU2164" s="161" t="s">
        <v>77</v>
      </c>
      <c r="AV2164" s="161" t="s">
        <v>77</v>
      </c>
      <c r="AW2164" s="161" t="s">
        <v>95</v>
      </c>
      <c r="AX2164" s="161" t="s">
        <v>69</v>
      </c>
      <c r="AY2164" s="161" t="s">
        <v>144</v>
      </c>
    </row>
    <row r="2165" s="13" customFormat="true" ht="15.75" hidden="false" customHeight="true" outlineLevel="0" collapsed="false">
      <c r="B2165" s="166"/>
      <c r="E2165" s="167"/>
      <c r="F2165" s="168" t="s">
        <v>157</v>
      </c>
      <c r="G2165" s="168"/>
      <c r="H2165" s="168"/>
      <c r="I2165" s="168"/>
      <c r="K2165" s="169" t="n">
        <v>1</v>
      </c>
      <c r="S2165" s="166"/>
      <c r="T2165" s="170"/>
      <c r="AA2165" s="171"/>
      <c r="AT2165" s="167" t="s">
        <v>153</v>
      </c>
      <c r="AU2165" s="167" t="s">
        <v>77</v>
      </c>
      <c r="AV2165" s="167" t="s">
        <v>150</v>
      </c>
      <c r="AW2165" s="167" t="s">
        <v>95</v>
      </c>
      <c r="AX2165" s="167" t="s">
        <v>20</v>
      </c>
      <c r="AY2165" s="167" t="s">
        <v>144</v>
      </c>
    </row>
    <row r="2166" s="13" customFormat="true" ht="27" hidden="false" customHeight="true" outlineLevel="0" collapsed="false">
      <c r="B2166" s="32"/>
      <c r="C2166" s="142" t="s">
        <v>2218</v>
      </c>
      <c r="D2166" s="142" t="s">
        <v>145</v>
      </c>
      <c r="E2166" s="143" t="s">
        <v>2219</v>
      </c>
      <c r="F2166" s="144" t="s">
        <v>2220</v>
      </c>
      <c r="G2166" s="144"/>
      <c r="H2166" s="144"/>
      <c r="I2166" s="144"/>
      <c r="J2166" s="145" t="s">
        <v>148</v>
      </c>
      <c r="K2166" s="146" t="n">
        <v>18.022</v>
      </c>
      <c r="L2166" s="147"/>
      <c r="M2166" s="147"/>
      <c r="N2166" s="148" t="n">
        <f aca="false">ROUND($L$2166*$K$2166,2)</f>
        <v>0</v>
      </c>
      <c r="O2166" s="148"/>
      <c r="P2166" s="148"/>
      <c r="Q2166" s="148"/>
      <c r="R2166" s="144" t="s">
        <v>149</v>
      </c>
      <c r="S2166" s="32"/>
      <c r="T2166" s="149"/>
      <c r="U2166" s="150" t="s">
        <v>39</v>
      </c>
      <c r="X2166" s="151" t="n">
        <v>0.00025</v>
      </c>
      <c r="Y2166" s="151" t="n">
        <f aca="false">$X$2166*$K$2166</f>
        <v>0.0045055</v>
      </c>
      <c r="Z2166" s="151" t="n">
        <v>0</v>
      </c>
      <c r="AA2166" s="152" t="n">
        <f aca="false">$Z$2166*$K$2166</f>
        <v>0</v>
      </c>
      <c r="AR2166" s="103" t="s">
        <v>220</v>
      </c>
      <c r="AT2166" s="103" t="s">
        <v>145</v>
      </c>
      <c r="AU2166" s="103" t="s">
        <v>77</v>
      </c>
      <c r="AY2166" s="13" t="s">
        <v>144</v>
      </c>
      <c r="BE2166" s="153" t="n">
        <f aca="false">IF($U$2166="základní",$N$2166,0)</f>
        <v>0</v>
      </c>
      <c r="BF2166" s="153" t="n">
        <f aca="false">IF($U$2166="snížená",$N$2166,0)</f>
        <v>0</v>
      </c>
      <c r="BG2166" s="153" t="n">
        <f aca="false">IF($U$2166="zákl. přenesená",$N$2166,0)</f>
        <v>0</v>
      </c>
      <c r="BH2166" s="153" t="n">
        <f aca="false">IF($U$2166="sníž. přenesená",$N$2166,0)</f>
        <v>0</v>
      </c>
      <c r="BI2166" s="153" t="n">
        <f aca="false">IF($U$2166="nulová",$N$2166,0)</f>
        <v>0</v>
      </c>
      <c r="BJ2166" s="103" t="s">
        <v>20</v>
      </c>
      <c r="BK2166" s="153" t="n">
        <f aca="false">ROUND($L$2166*$K$2166,2)</f>
        <v>0</v>
      </c>
      <c r="BL2166" s="103" t="s">
        <v>220</v>
      </c>
      <c r="BM2166" s="103" t="s">
        <v>2221</v>
      </c>
    </row>
    <row r="2167" s="13" customFormat="true" ht="15.75" hidden="false" customHeight="true" outlineLevel="0" collapsed="false">
      <c r="B2167" s="154"/>
      <c r="E2167" s="155"/>
      <c r="F2167" s="156" t="s">
        <v>2222</v>
      </c>
      <c r="G2167" s="156"/>
      <c r="H2167" s="156"/>
      <c r="I2167" s="156"/>
      <c r="K2167" s="157"/>
      <c r="S2167" s="154"/>
      <c r="T2167" s="158"/>
      <c r="AA2167" s="159"/>
      <c r="AT2167" s="157" t="s">
        <v>153</v>
      </c>
      <c r="AU2167" s="157" t="s">
        <v>77</v>
      </c>
      <c r="AV2167" s="157" t="s">
        <v>20</v>
      </c>
      <c r="AW2167" s="157" t="s">
        <v>95</v>
      </c>
      <c r="AX2167" s="157" t="s">
        <v>69</v>
      </c>
      <c r="AY2167" s="157" t="s">
        <v>144</v>
      </c>
    </row>
    <row r="2168" s="13" customFormat="true" ht="15.75" hidden="false" customHeight="true" outlineLevel="0" collapsed="false">
      <c r="B2168" s="154"/>
      <c r="E2168" s="157"/>
      <c r="F2168" s="156" t="s">
        <v>2223</v>
      </c>
      <c r="G2168" s="156"/>
      <c r="H2168" s="156"/>
      <c r="I2168" s="156"/>
      <c r="K2168" s="157"/>
      <c r="S2168" s="154"/>
      <c r="T2168" s="158"/>
      <c r="AA2168" s="159"/>
      <c r="AT2168" s="157" t="s">
        <v>153</v>
      </c>
      <c r="AU2168" s="157" t="s">
        <v>77</v>
      </c>
      <c r="AV2168" s="157" t="s">
        <v>20</v>
      </c>
      <c r="AW2168" s="157" t="s">
        <v>95</v>
      </c>
      <c r="AX2168" s="157" t="s">
        <v>69</v>
      </c>
      <c r="AY2168" s="157" t="s">
        <v>144</v>
      </c>
    </row>
    <row r="2169" s="13" customFormat="true" ht="15.75" hidden="false" customHeight="true" outlineLevel="0" collapsed="false">
      <c r="B2169" s="160"/>
      <c r="E2169" s="161"/>
      <c r="F2169" s="162" t="s">
        <v>2224</v>
      </c>
      <c r="G2169" s="162"/>
      <c r="H2169" s="162"/>
      <c r="I2169" s="162"/>
      <c r="K2169" s="163" t="n">
        <v>1.027</v>
      </c>
      <c r="S2169" s="160"/>
      <c r="T2169" s="164"/>
      <c r="AA2169" s="165"/>
      <c r="AT2169" s="161" t="s">
        <v>153</v>
      </c>
      <c r="AU2169" s="161" t="s">
        <v>77</v>
      </c>
      <c r="AV2169" s="161" t="s">
        <v>77</v>
      </c>
      <c r="AW2169" s="161" t="s">
        <v>95</v>
      </c>
      <c r="AX2169" s="161" t="s">
        <v>69</v>
      </c>
      <c r="AY2169" s="161" t="s">
        <v>144</v>
      </c>
    </row>
    <row r="2170" s="13" customFormat="true" ht="15.75" hidden="false" customHeight="true" outlineLevel="0" collapsed="false">
      <c r="B2170" s="154"/>
      <c r="E2170" s="157"/>
      <c r="F2170" s="156" t="s">
        <v>2027</v>
      </c>
      <c r="G2170" s="156"/>
      <c r="H2170" s="156"/>
      <c r="I2170" s="156"/>
      <c r="K2170" s="157"/>
      <c r="S2170" s="154"/>
      <c r="T2170" s="158"/>
      <c r="AA2170" s="159"/>
      <c r="AT2170" s="157" t="s">
        <v>153</v>
      </c>
      <c r="AU2170" s="157" t="s">
        <v>77</v>
      </c>
      <c r="AV2170" s="157" t="s">
        <v>20</v>
      </c>
      <c r="AW2170" s="157" t="s">
        <v>95</v>
      </c>
      <c r="AX2170" s="157" t="s">
        <v>69</v>
      </c>
      <c r="AY2170" s="157" t="s">
        <v>144</v>
      </c>
    </row>
    <row r="2171" s="13" customFormat="true" ht="15.75" hidden="false" customHeight="true" outlineLevel="0" collapsed="false">
      <c r="B2171" s="160"/>
      <c r="E2171" s="161"/>
      <c r="F2171" s="162" t="s">
        <v>2225</v>
      </c>
      <c r="G2171" s="162"/>
      <c r="H2171" s="162"/>
      <c r="I2171" s="162"/>
      <c r="K2171" s="163" t="n">
        <v>2.484</v>
      </c>
      <c r="S2171" s="160"/>
      <c r="T2171" s="164"/>
      <c r="AA2171" s="165"/>
      <c r="AT2171" s="161" t="s">
        <v>153</v>
      </c>
      <c r="AU2171" s="161" t="s">
        <v>77</v>
      </c>
      <c r="AV2171" s="161" t="s">
        <v>77</v>
      </c>
      <c r="AW2171" s="161" t="s">
        <v>95</v>
      </c>
      <c r="AX2171" s="161" t="s">
        <v>69</v>
      </c>
      <c r="AY2171" s="161" t="s">
        <v>144</v>
      </c>
    </row>
    <row r="2172" s="13" customFormat="true" ht="15.75" hidden="false" customHeight="true" outlineLevel="0" collapsed="false">
      <c r="B2172" s="154"/>
      <c r="E2172" s="157"/>
      <c r="F2172" s="156" t="s">
        <v>2226</v>
      </c>
      <c r="G2172" s="156"/>
      <c r="H2172" s="156"/>
      <c r="I2172" s="156"/>
      <c r="K2172" s="157"/>
      <c r="S2172" s="154"/>
      <c r="T2172" s="158"/>
      <c r="AA2172" s="159"/>
      <c r="AT2172" s="157" t="s">
        <v>153</v>
      </c>
      <c r="AU2172" s="157" t="s">
        <v>77</v>
      </c>
      <c r="AV2172" s="157" t="s">
        <v>20</v>
      </c>
      <c r="AW2172" s="157" t="s">
        <v>95</v>
      </c>
      <c r="AX2172" s="157" t="s">
        <v>69</v>
      </c>
      <c r="AY2172" s="157" t="s">
        <v>144</v>
      </c>
    </row>
    <row r="2173" s="13" customFormat="true" ht="15.75" hidden="false" customHeight="true" outlineLevel="0" collapsed="false">
      <c r="B2173" s="160"/>
      <c r="E2173" s="161"/>
      <c r="F2173" s="162" t="s">
        <v>2227</v>
      </c>
      <c r="G2173" s="162"/>
      <c r="H2173" s="162"/>
      <c r="I2173" s="162"/>
      <c r="K2173" s="163" t="n">
        <v>5.796</v>
      </c>
      <c r="S2173" s="160"/>
      <c r="T2173" s="164"/>
      <c r="AA2173" s="165"/>
      <c r="AT2173" s="161" t="s">
        <v>153</v>
      </c>
      <c r="AU2173" s="161" t="s">
        <v>77</v>
      </c>
      <c r="AV2173" s="161" t="s">
        <v>77</v>
      </c>
      <c r="AW2173" s="161" t="s">
        <v>95</v>
      </c>
      <c r="AX2173" s="161" t="s">
        <v>69</v>
      </c>
      <c r="AY2173" s="161" t="s">
        <v>144</v>
      </c>
    </row>
    <row r="2174" s="13" customFormat="true" ht="15.75" hidden="false" customHeight="true" outlineLevel="0" collapsed="false">
      <c r="B2174" s="160"/>
      <c r="E2174" s="161"/>
      <c r="F2174" s="162" t="s">
        <v>2228</v>
      </c>
      <c r="G2174" s="162"/>
      <c r="H2174" s="162"/>
      <c r="I2174" s="162"/>
      <c r="K2174" s="163" t="n">
        <v>5.72</v>
      </c>
      <c r="S2174" s="160"/>
      <c r="T2174" s="164"/>
      <c r="AA2174" s="165"/>
      <c r="AT2174" s="161" t="s">
        <v>153</v>
      </c>
      <c r="AU2174" s="161" t="s">
        <v>77</v>
      </c>
      <c r="AV2174" s="161" t="s">
        <v>77</v>
      </c>
      <c r="AW2174" s="161" t="s">
        <v>95</v>
      </c>
      <c r="AX2174" s="161" t="s">
        <v>69</v>
      </c>
      <c r="AY2174" s="161" t="s">
        <v>144</v>
      </c>
    </row>
    <row r="2175" s="13" customFormat="true" ht="15.75" hidden="false" customHeight="true" outlineLevel="0" collapsed="false">
      <c r="B2175" s="154"/>
      <c r="E2175" s="157"/>
      <c r="F2175" s="156" t="s">
        <v>2229</v>
      </c>
      <c r="G2175" s="156"/>
      <c r="H2175" s="156"/>
      <c r="I2175" s="156"/>
      <c r="K2175" s="157"/>
      <c r="S2175" s="154"/>
      <c r="T2175" s="158"/>
      <c r="AA2175" s="159"/>
      <c r="AT2175" s="157" t="s">
        <v>153</v>
      </c>
      <c r="AU2175" s="157" t="s">
        <v>77</v>
      </c>
      <c r="AV2175" s="157" t="s">
        <v>20</v>
      </c>
      <c r="AW2175" s="157" t="s">
        <v>95</v>
      </c>
      <c r="AX2175" s="157" t="s">
        <v>69</v>
      </c>
      <c r="AY2175" s="157" t="s">
        <v>144</v>
      </c>
    </row>
    <row r="2176" s="13" customFormat="true" ht="15.75" hidden="false" customHeight="true" outlineLevel="0" collapsed="false">
      <c r="B2176" s="160"/>
      <c r="E2176" s="161"/>
      <c r="F2176" s="162" t="s">
        <v>2230</v>
      </c>
      <c r="G2176" s="162"/>
      <c r="H2176" s="162"/>
      <c r="I2176" s="162"/>
      <c r="K2176" s="163" t="n">
        <v>2.995</v>
      </c>
      <c r="S2176" s="160"/>
      <c r="T2176" s="164"/>
      <c r="AA2176" s="165"/>
      <c r="AT2176" s="161" t="s">
        <v>153</v>
      </c>
      <c r="AU2176" s="161" t="s">
        <v>77</v>
      </c>
      <c r="AV2176" s="161" t="s">
        <v>77</v>
      </c>
      <c r="AW2176" s="161" t="s">
        <v>95</v>
      </c>
      <c r="AX2176" s="161" t="s">
        <v>69</v>
      </c>
      <c r="AY2176" s="161" t="s">
        <v>144</v>
      </c>
    </row>
    <row r="2177" s="13" customFormat="true" ht="15.75" hidden="false" customHeight="true" outlineLevel="0" collapsed="false">
      <c r="B2177" s="166"/>
      <c r="E2177" s="167"/>
      <c r="F2177" s="168" t="s">
        <v>157</v>
      </c>
      <c r="G2177" s="168"/>
      <c r="H2177" s="168"/>
      <c r="I2177" s="168"/>
      <c r="K2177" s="169" t="n">
        <v>18.022</v>
      </c>
      <c r="S2177" s="166"/>
      <c r="T2177" s="170"/>
      <c r="AA2177" s="171"/>
      <c r="AT2177" s="167" t="s">
        <v>153</v>
      </c>
      <c r="AU2177" s="167" t="s">
        <v>77</v>
      </c>
      <c r="AV2177" s="167" t="s">
        <v>150</v>
      </c>
      <c r="AW2177" s="167" t="s">
        <v>95</v>
      </c>
      <c r="AX2177" s="167" t="s">
        <v>20</v>
      </c>
      <c r="AY2177" s="167" t="s">
        <v>144</v>
      </c>
    </row>
    <row r="2178" s="13" customFormat="true" ht="15.75" hidden="false" customHeight="true" outlineLevel="0" collapsed="false">
      <c r="B2178" s="32"/>
      <c r="C2178" s="174" t="s">
        <v>2231</v>
      </c>
      <c r="D2178" s="174" t="s">
        <v>226</v>
      </c>
      <c r="E2178" s="175" t="s">
        <v>2232</v>
      </c>
      <c r="F2178" s="176" t="s">
        <v>2233</v>
      </c>
      <c r="G2178" s="176"/>
      <c r="H2178" s="176"/>
      <c r="I2178" s="176"/>
      <c r="J2178" s="177" t="s">
        <v>281</v>
      </c>
      <c r="K2178" s="178" t="n">
        <v>1</v>
      </c>
      <c r="L2178" s="179"/>
      <c r="M2178" s="179"/>
      <c r="N2178" s="180" t="n">
        <f aca="false">ROUND($L$2178*$K$2178,2)</f>
        <v>0</v>
      </c>
      <c r="O2178" s="180"/>
      <c r="P2178" s="180"/>
      <c r="Q2178" s="180"/>
      <c r="R2178" s="144"/>
      <c r="S2178" s="32"/>
      <c r="T2178" s="149"/>
      <c r="U2178" s="150" t="s">
        <v>39</v>
      </c>
      <c r="X2178" s="151" t="n">
        <v>0.02</v>
      </c>
      <c r="Y2178" s="151" t="n">
        <f aca="false">$X$2178*$K$2178</f>
        <v>0.02</v>
      </c>
      <c r="Z2178" s="151" t="n">
        <v>0</v>
      </c>
      <c r="AA2178" s="152" t="n">
        <f aca="false">$Z$2178*$K$2178</f>
        <v>0</v>
      </c>
      <c r="AR2178" s="103" t="s">
        <v>230</v>
      </c>
      <c r="AT2178" s="103" t="s">
        <v>226</v>
      </c>
      <c r="AU2178" s="103" t="s">
        <v>77</v>
      </c>
      <c r="AY2178" s="13" t="s">
        <v>144</v>
      </c>
      <c r="BE2178" s="153" t="n">
        <f aca="false">IF($U$2178="základní",$N$2178,0)</f>
        <v>0</v>
      </c>
      <c r="BF2178" s="153" t="n">
        <f aca="false">IF($U$2178="snížená",$N$2178,0)</f>
        <v>0</v>
      </c>
      <c r="BG2178" s="153" t="n">
        <f aca="false">IF($U$2178="zákl. přenesená",$N$2178,0)</f>
        <v>0</v>
      </c>
      <c r="BH2178" s="153" t="n">
        <f aca="false">IF($U$2178="sníž. přenesená",$N$2178,0)</f>
        <v>0</v>
      </c>
      <c r="BI2178" s="153" t="n">
        <f aca="false">IF($U$2178="nulová",$N$2178,0)</f>
        <v>0</v>
      </c>
      <c r="BJ2178" s="103" t="s">
        <v>20</v>
      </c>
      <c r="BK2178" s="153" t="n">
        <f aca="false">ROUND($L$2178*$K$2178,2)</f>
        <v>0</v>
      </c>
      <c r="BL2178" s="103" t="s">
        <v>220</v>
      </c>
      <c r="BM2178" s="103" t="s">
        <v>2234</v>
      </c>
    </row>
    <row r="2179" s="13" customFormat="true" ht="27" hidden="false" customHeight="true" outlineLevel="0" collapsed="false">
      <c r="B2179" s="154"/>
      <c r="E2179" s="155"/>
      <c r="F2179" s="156" t="s">
        <v>2235</v>
      </c>
      <c r="G2179" s="156"/>
      <c r="H2179" s="156"/>
      <c r="I2179" s="156"/>
      <c r="K2179" s="157"/>
      <c r="S2179" s="154"/>
      <c r="T2179" s="158"/>
      <c r="AA2179" s="159"/>
      <c r="AT2179" s="157" t="s">
        <v>153</v>
      </c>
      <c r="AU2179" s="157" t="s">
        <v>77</v>
      </c>
      <c r="AV2179" s="157" t="s">
        <v>20</v>
      </c>
      <c r="AW2179" s="157" t="s">
        <v>95</v>
      </c>
      <c r="AX2179" s="157" t="s">
        <v>69</v>
      </c>
      <c r="AY2179" s="157" t="s">
        <v>144</v>
      </c>
    </row>
    <row r="2180" s="13" customFormat="true" ht="39" hidden="false" customHeight="true" outlineLevel="0" collapsed="false">
      <c r="B2180" s="154"/>
      <c r="E2180" s="157"/>
      <c r="F2180" s="156" t="s">
        <v>2236</v>
      </c>
      <c r="G2180" s="156"/>
      <c r="H2180" s="156"/>
      <c r="I2180" s="156"/>
      <c r="K2180" s="157"/>
      <c r="S2180" s="154"/>
      <c r="T2180" s="158"/>
      <c r="AA2180" s="159"/>
      <c r="AT2180" s="157" t="s">
        <v>153</v>
      </c>
      <c r="AU2180" s="157" t="s">
        <v>77</v>
      </c>
      <c r="AV2180" s="157" t="s">
        <v>20</v>
      </c>
      <c r="AW2180" s="157" t="s">
        <v>95</v>
      </c>
      <c r="AX2180" s="157" t="s">
        <v>69</v>
      </c>
      <c r="AY2180" s="157" t="s">
        <v>144</v>
      </c>
    </row>
    <row r="2181" s="13" customFormat="true" ht="15.75" hidden="false" customHeight="true" outlineLevel="0" collapsed="false">
      <c r="B2181" s="154"/>
      <c r="E2181" s="157"/>
      <c r="F2181" s="156" t="s">
        <v>2214</v>
      </c>
      <c r="G2181" s="156"/>
      <c r="H2181" s="156"/>
      <c r="I2181" s="156"/>
      <c r="K2181" s="157"/>
      <c r="S2181" s="154"/>
      <c r="T2181" s="158"/>
      <c r="AA2181" s="159"/>
      <c r="AT2181" s="157" t="s">
        <v>153</v>
      </c>
      <c r="AU2181" s="157" t="s">
        <v>77</v>
      </c>
      <c r="AV2181" s="157" t="s">
        <v>20</v>
      </c>
      <c r="AW2181" s="157" t="s">
        <v>95</v>
      </c>
      <c r="AX2181" s="157" t="s">
        <v>69</v>
      </c>
      <c r="AY2181" s="157" t="s">
        <v>144</v>
      </c>
    </row>
    <row r="2182" s="13" customFormat="true" ht="27" hidden="false" customHeight="true" outlineLevel="0" collapsed="false">
      <c r="B2182" s="154"/>
      <c r="E2182" s="157"/>
      <c r="F2182" s="156" t="s">
        <v>2215</v>
      </c>
      <c r="G2182" s="156"/>
      <c r="H2182" s="156"/>
      <c r="I2182" s="156"/>
      <c r="K2182" s="157"/>
      <c r="S2182" s="154"/>
      <c r="T2182" s="158"/>
      <c r="AA2182" s="159"/>
      <c r="AT2182" s="157" t="s">
        <v>153</v>
      </c>
      <c r="AU2182" s="157" t="s">
        <v>77</v>
      </c>
      <c r="AV2182" s="157" t="s">
        <v>20</v>
      </c>
      <c r="AW2182" s="157" t="s">
        <v>95</v>
      </c>
      <c r="AX2182" s="157" t="s">
        <v>69</v>
      </c>
      <c r="AY2182" s="157" t="s">
        <v>144</v>
      </c>
    </row>
    <row r="2183" s="13" customFormat="true" ht="39" hidden="false" customHeight="true" outlineLevel="0" collapsed="false">
      <c r="B2183" s="154"/>
      <c r="E2183" s="157"/>
      <c r="F2183" s="156" t="s">
        <v>2216</v>
      </c>
      <c r="G2183" s="156"/>
      <c r="H2183" s="156"/>
      <c r="I2183" s="156"/>
      <c r="K2183" s="157"/>
      <c r="S2183" s="154"/>
      <c r="T2183" s="158"/>
      <c r="AA2183" s="159"/>
      <c r="AT2183" s="157" t="s">
        <v>153</v>
      </c>
      <c r="AU2183" s="157" t="s">
        <v>77</v>
      </c>
      <c r="AV2183" s="157" t="s">
        <v>20</v>
      </c>
      <c r="AW2183" s="157" t="s">
        <v>95</v>
      </c>
      <c r="AX2183" s="157" t="s">
        <v>69</v>
      </c>
      <c r="AY2183" s="157" t="s">
        <v>144</v>
      </c>
    </row>
    <row r="2184" s="13" customFormat="true" ht="27" hidden="false" customHeight="true" outlineLevel="0" collapsed="false">
      <c r="B2184" s="154"/>
      <c r="E2184" s="157"/>
      <c r="F2184" s="156" t="s">
        <v>2217</v>
      </c>
      <c r="G2184" s="156"/>
      <c r="H2184" s="156"/>
      <c r="I2184" s="156"/>
      <c r="K2184" s="157"/>
      <c r="S2184" s="154"/>
      <c r="T2184" s="158"/>
      <c r="AA2184" s="159"/>
      <c r="AT2184" s="157" t="s">
        <v>153</v>
      </c>
      <c r="AU2184" s="157" t="s">
        <v>77</v>
      </c>
      <c r="AV2184" s="157" t="s">
        <v>20</v>
      </c>
      <c r="AW2184" s="157" t="s">
        <v>95</v>
      </c>
      <c r="AX2184" s="157" t="s">
        <v>69</v>
      </c>
      <c r="AY2184" s="157" t="s">
        <v>144</v>
      </c>
    </row>
    <row r="2185" s="13" customFormat="true" ht="15.75" hidden="false" customHeight="true" outlineLevel="0" collapsed="false">
      <c r="B2185" s="160"/>
      <c r="E2185" s="161"/>
      <c r="F2185" s="162" t="s">
        <v>20</v>
      </c>
      <c r="G2185" s="162"/>
      <c r="H2185" s="162"/>
      <c r="I2185" s="162"/>
      <c r="K2185" s="163" t="n">
        <v>1</v>
      </c>
      <c r="S2185" s="160"/>
      <c r="T2185" s="164"/>
      <c r="AA2185" s="165"/>
      <c r="AT2185" s="161" t="s">
        <v>153</v>
      </c>
      <c r="AU2185" s="161" t="s">
        <v>77</v>
      </c>
      <c r="AV2185" s="161" t="s">
        <v>77</v>
      </c>
      <c r="AW2185" s="161" t="s">
        <v>95</v>
      </c>
      <c r="AX2185" s="161" t="s">
        <v>69</v>
      </c>
      <c r="AY2185" s="161" t="s">
        <v>144</v>
      </c>
    </row>
    <row r="2186" s="13" customFormat="true" ht="15.75" hidden="false" customHeight="true" outlineLevel="0" collapsed="false">
      <c r="B2186" s="166"/>
      <c r="E2186" s="167"/>
      <c r="F2186" s="168" t="s">
        <v>157</v>
      </c>
      <c r="G2186" s="168"/>
      <c r="H2186" s="168"/>
      <c r="I2186" s="168"/>
      <c r="K2186" s="169" t="n">
        <v>1</v>
      </c>
      <c r="S2186" s="166"/>
      <c r="T2186" s="170"/>
      <c r="AA2186" s="171"/>
      <c r="AT2186" s="167" t="s">
        <v>153</v>
      </c>
      <c r="AU2186" s="167" t="s">
        <v>77</v>
      </c>
      <c r="AV2186" s="167" t="s">
        <v>150</v>
      </c>
      <c r="AW2186" s="167" t="s">
        <v>95</v>
      </c>
      <c r="AX2186" s="167" t="s">
        <v>20</v>
      </c>
      <c r="AY2186" s="167" t="s">
        <v>144</v>
      </c>
    </row>
    <row r="2187" s="13" customFormat="true" ht="15.75" hidden="false" customHeight="true" outlineLevel="0" collapsed="false">
      <c r="B2187" s="32"/>
      <c r="C2187" s="174" t="s">
        <v>2237</v>
      </c>
      <c r="D2187" s="174" t="s">
        <v>226</v>
      </c>
      <c r="E2187" s="175" t="s">
        <v>2238</v>
      </c>
      <c r="F2187" s="176" t="s">
        <v>2239</v>
      </c>
      <c r="G2187" s="176"/>
      <c r="H2187" s="176"/>
      <c r="I2187" s="176"/>
      <c r="J2187" s="177" t="s">
        <v>281</v>
      </c>
      <c r="K2187" s="178" t="n">
        <v>2</v>
      </c>
      <c r="L2187" s="179"/>
      <c r="M2187" s="179"/>
      <c r="N2187" s="180" t="n">
        <f aca="false">ROUND($L$2187*$K$2187,2)</f>
        <v>0</v>
      </c>
      <c r="O2187" s="180"/>
      <c r="P2187" s="180"/>
      <c r="Q2187" s="180"/>
      <c r="R2187" s="144"/>
      <c r="S2187" s="32"/>
      <c r="T2187" s="149"/>
      <c r="U2187" s="150" t="s">
        <v>39</v>
      </c>
      <c r="X2187" s="151" t="n">
        <v>0.02</v>
      </c>
      <c r="Y2187" s="151" t="n">
        <f aca="false">$X$2187*$K$2187</f>
        <v>0.04</v>
      </c>
      <c r="Z2187" s="151" t="n">
        <v>0</v>
      </c>
      <c r="AA2187" s="152" t="n">
        <f aca="false">$Z$2187*$K$2187</f>
        <v>0</v>
      </c>
      <c r="AR2187" s="103" t="s">
        <v>230</v>
      </c>
      <c r="AT2187" s="103" t="s">
        <v>226</v>
      </c>
      <c r="AU2187" s="103" t="s">
        <v>77</v>
      </c>
      <c r="AY2187" s="13" t="s">
        <v>144</v>
      </c>
      <c r="BE2187" s="153" t="n">
        <f aca="false">IF($U$2187="základní",$N$2187,0)</f>
        <v>0</v>
      </c>
      <c r="BF2187" s="153" t="n">
        <f aca="false">IF($U$2187="snížená",$N$2187,0)</f>
        <v>0</v>
      </c>
      <c r="BG2187" s="153" t="n">
        <f aca="false">IF($U$2187="zákl. přenesená",$N$2187,0)</f>
        <v>0</v>
      </c>
      <c r="BH2187" s="153" t="n">
        <f aca="false">IF($U$2187="sníž. přenesená",$N$2187,0)</f>
        <v>0</v>
      </c>
      <c r="BI2187" s="153" t="n">
        <f aca="false">IF($U$2187="nulová",$N$2187,0)</f>
        <v>0</v>
      </c>
      <c r="BJ2187" s="103" t="s">
        <v>20</v>
      </c>
      <c r="BK2187" s="153" t="n">
        <f aca="false">ROUND($L$2187*$K$2187,2)</f>
        <v>0</v>
      </c>
      <c r="BL2187" s="103" t="s">
        <v>220</v>
      </c>
      <c r="BM2187" s="103" t="s">
        <v>2240</v>
      </c>
    </row>
    <row r="2188" s="13" customFormat="true" ht="27" hidden="false" customHeight="true" outlineLevel="0" collapsed="false">
      <c r="B2188" s="154"/>
      <c r="E2188" s="155"/>
      <c r="F2188" s="156" t="s">
        <v>2241</v>
      </c>
      <c r="G2188" s="156"/>
      <c r="H2188" s="156"/>
      <c r="I2188" s="156"/>
      <c r="K2188" s="157"/>
      <c r="S2188" s="154"/>
      <c r="T2188" s="158"/>
      <c r="AA2188" s="159"/>
      <c r="AT2188" s="157" t="s">
        <v>153</v>
      </c>
      <c r="AU2188" s="157" t="s">
        <v>77</v>
      </c>
      <c r="AV2188" s="157" t="s">
        <v>20</v>
      </c>
      <c r="AW2188" s="157" t="s">
        <v>95</v>
      </c>
      <c r="AX2188" s="157" t="s">
        <v>69</v>
      </c>
      <c r="AY2188" s="157" t="s">
        <v>144</v>
      </c>
    </row>
    <row r="2189" s="13" customFormat="true" ht="39" hidden="false" customHeight="true" outlineLevel="0" collapsed="false">
      <c r="B2189" s="154"/>
      <c r="E2189" s="157"/>
      <c r="F2189" s="156" t="s">
        <v>2236</v>
      </c>
      <c r="G2189" s="156"/>
      <c r="H2189" s="156"/>
      <c r="I2189" s="156"/>
      <c r="K2189" s="157"/>
      <c r="S2189" s="154"/>
      <c r="T2189" s="158"/>
      <c r="AA2189" s="159"/>
      <c r="AT2189" s="157" t="s">
        <v>153</v>
      </c>
      <c r="AU2189" s="157" t="s">
        <v>77</v>
      </c>
      <c r="AV2189" s="157" t="s">
        <v>20</v>
      </c>
      <c r="AW2189" s="157" t="s">
        <v>95</v>
      </c>
      <c r="AX2189" s="157" t="s">
        <v>69</v>
      </c>
      <c r="AY2189" s="157" t="s">
        <v>144</v>
      </c>
    </row>
    <row r="2190" s="13" customFormat="true" ht="27" hidden="false" customHeight="true" outlineLevel="0" collapsed="false">
      <c r="B2190" s="154"/>
      <c r="E2190" s="157"/>
      <c r="F2190" s="156" t="s">
        <v>2215</v>
      </c>
      <c r="G2190" s="156"/>
      <c r="H2190" s="156"/>
      <c r="I2190" s="156"/>
      <c r="K2190" s="157"/>
      <c r="S2190" s="154"/>
      <c r="T2190" s="158"/>
      <c r="AA2190" s="159"/>
      <c r="AT2190" s="157" t="s">
        <v>153</v>
      </c>
      <c r="AU2190" s="157" t="s">
        <v>77</v>
      </c>
      <c r="AV2190" s="157" t="s">
        <v>20</v>
      </c>
      <c r="AW2190" s="157" t="s">
        <v>95</v>
      </c>
      <c r="AX2190" s="157" t="s">
        <v>69</v>
      </c>
      <c r="AY2190" s="157" t="s">
        <v>144</v>
      </c>
    </row>
    <row r="2191" s="13" customFormat="true" ht="39" hidden="false" customHeight="true" outlineLevel="0" collapsed="false">
      <c r="B2191" s="154"/>
      <c r="E2191" s="157"/>
      <c r="F2191" s="156" t="s">
        <v>2216</v>
      </c>
      <c r="G2191" s="156"/>
      <c r="H2191" s="156"/>
      <c r="I2191" s="156"/>
      <c r="K2191" s="157"/>
      <c r="S2191" s="154"/>
      <c r="T2191" s="158"/>
      <c r="AA2191" s="159"/>
      <c r="AT2191" s="157" t="s">
        <v>153</v>
      </c>
      <c r="AU2191" s="157" t="s">
        <v>77</v>
      </c>
      <c r="AV2191" s="157" t="s">
        <v>20</v>
      </c>
      <c r="AW2191" s="157" t="s">
        <v>95</v>
      </c>
      <c r="AX2191" s="157" t="s">
        <v>69</v>
      </c>
      <c r="AY2191" s="157" t="s">
        <v>144</v>
      </c>
    </row>
    <row r="2192" s="13" customFormat="true" ht="27" hidden="false" customHeight="true" outlineLevel="0" collapsed="false">
      <c r="B2192" s="154"/>
      <c r="E2192" s="157"/>
      <c r="F2192" s="156" t="s">
        <v>2217</v>
      </c>
      <c r="G2192" s="156"/>
      <c r="H2192" s="156"/>
      <c r="I2192" s="156"/>
      <c r="K2192" s="157"/>
      <c r="S2192" s="154"/>
      <c r="T2192" s="158"/>
      <c r="AA2192" s="159"/>
      <c r="AT2192" s="157" t="s">
        <v>153</v>
      </c>
      <c r="AU2192" s="157" t="s">
        <v>77</v>
      </c>
      <c r="AV2192" s="157" t="s">
        <v>20</v>
      </c>
      <c r="AW2192" s="157" t="s">
        <v>95</v>
      </c>
      <c r="AX2192" s="157" t="s">
        <v>69</v>
      </c>
      <c r="AY2192" s="157" t="s">
        <v>144</v>
      </c>
    </row>
    <row r="2193" s="13" customFormat="true" ht="15.75" hidden="false" customHeight="true" outlineLevel="0" collapsed="false">
      <c r="B2193" s="160"/>
      <c r="E2193" s="161"/>
      <c r="F2193" s="162" t="s">
        <v>77</v>
      </c>
      <c r="G2193" s="162"/>
      <c r="H2193" s="162"/>
      <c r="I2193" s="162"/>
      <c r="K2193" s="163" t="n">
        <v>2</v>
      </c>
      <c r="S2193" s="160"/>
      <c r="T2193" s="164"/>
      <c r="AA2193" s="165"/>
      <c r="AT2193" s="161" t="s">
        <v>153</v>
      </c>
      <c r="AU2193" s="161" t="s">
        <v>77</v>
      </c>
      <c r="AV2193" s="161" t="s">
        <v>77</v>
      </c>
      <c r="AW2193" s="161" t="s">
        <v>95</v>
      </c>
      <c r="AX2193" s="161" t="s">
        <v>69</v>
      </c>
      <c r="AY2193" s="161" t="s">
        <v>144</v>
      </c>
    </row>
    <row r="2194" s="13" customFormat="true" ht="15.75" hidden="false" customHeight="true" outlineLevel="0" collapsed="false">
      <c r="B2194" s="166"/>
      <c r="E2194" s="167"/>
      <c r="F2194" s="168" t="s">
        <v>157</v>
      </c>
      <c r="G2194" s="168"/>
      <c r="H2194" s="168"/>
      <c r="I2194" s="168"/>
      <c r="K2194" s="169" t="n">
        <v>2</v>
      </c>
      <c r="S2194" s="166"/>
      <c r="T2194" s="170"/>
      <c r="AA2194" s="171"/>
      <c r="AT2194" s="167" t="s">
        <v>153</v>
      </c>
      <c r="AU2194" s="167" t="s">
        <v>77</v>
      </c>
      <c r="AV2194" s="167" t="s">
        <v>150</v>
      </c>
      <c r="AW2194" s="167" t="s">
        <v>95</v>
      </c>
      <c r="AX2194" s="167" t="s">
        <v>20</v>
      </c>
      <c r="AY2194" s="167" t="s">
        <v>144</v>
      </c>
    </row>
    <row r="2195" s="13" customFormat="true" ht="15.75" hidden="false" customHeight="true" outlineLevel="0" collapsed="false">
      <c r="B2195" s="32"/>
      <c r="C2195" s="174" t="s">
        <v>2242</v>
      </c>
      <c r="D2195" s="174" t="s">
        <v>226</v>
      </c>
      <c r="E2195" s="175" t="s">
        <v>2243</v>
      </c>
      <c r="F2195" s="176" t="s">
        <v>2244</v>
      </c>
      <c r="G2195" s="176"/>
      <c r="H2195" s="176"/>
      <c r="I2195" s="176"/>
      <c r="J2195" s="177" t="s">
        <v>281</v>
      </c>
      <c r="K2195" s="178" t="n">
        <v>4</v>
      </c>
      <c r="L2195" s="179"/>
      <c r="M2195" s="179"/>
      <c r="N2195" s="180" t="n">
        <f aca="false">ROUND($L$2195*$K$2195,2)</f>
        <v>0</v>
      </c>
      <c r="O2195" s="180"/>
      <c r="P2195" s="180"/>
      <c r="Q2195" s="180"/>
      <c r="R2195" s="144"/>
      <c r="S2195" s="32"/>
      <c r="T2195" s="149"/>
      <c r="U2195" s="150" t="s">
        <v>39</v>
      </c>
      <c r="X2195" s="151" t="n">
        <v>0.02</v>
      </c>
      <c r="Y2195" s="151" t="n">
        <f aca="false">$X$2195*$K$2195</f>
        <v>0.08</v>
      </c>
      <c r="Z2195" s="151" t="n">
        <v>0</v>
      </c>
      <c r="AA2195" s="152" t="n">
        <f aca="false">$Z$2195*$K$2195</f>
        <v>0</v>
      </c>
      <c r="AR2195" s="103" t="s">
        <v>230</v>
      </c>
      <c r="AT2195" s="103" t="s">
        <v>226</v>
      </c>
      <c r="AU2195" s="103" t="s">
        <v>77</v>
      </c>
      <c r="AY2195" s="13" t="s">
        <v>144</v>
      </c>
      <c r="BE2195" s="153" t="n">
        <f aca="false">IF($U$2195="základní",$N$2195,0)</f>
        <v>0</v>
      </c>
      <c r="BF2195" s="153" t="n">
        <f aca="false">IF($U$2195="snížená",$N$2195,0)</f>
        <v>0</v>
      </c>
      <c r="BG2195" s="153" t="n">
        <f aca="false">IF($U$2195="zákl. přenesená",$N$2195,0)</f>
        <v>0</v>
      </c>
      <c r="BH2195" s="153" t="n">
        <f aca="false">IF($U$2195="sníž. přenesená",$N$2195,0)</f>
        <v>0</v>
      </c>
      <c r="BI2195" s="153" t="n">
        <f aca="false">IF($U$2195="nulová",$N$2195,0)</f>
        <v>0</v>
      </c>
      <c r="BJ2195" s="103" t="s">
        <v>20</v>
      </c>
      <c r="BK2195" s="153" t="n">
        <f aca="false">ROUND($L$2195*$K$2195,2)</f>
        <v>0</v>
      </c>
      <c r="BL2195" s="103" t="s">
        <v>220</v>
      </c>
      <c r="BM2195" s="103" t="s">
        <v>2245</v>
      </c>
    </row>
    <row r="2196" s="13" customFormat="true" ht="27" hidden="false" customHeight="true" outlineLevel="0" collapsed="false">
      <c r="B2196" s="154"/>
      <c r="E2196" s="155"/>
      <c r="F2196" s="156" t="s">
        <v>2246</v>
      </c>
      <c r="G2196" s="156"/>
      <c r="H2196" s="156"/>
      <c r="I2196" s="156"/>
      <c r="K2196" s="157"/>
      <c r="S2196" s="154"/>
      <c r="T2196" s="158"/>
      <c r="AA2196" s="159"/>
      <c r="AT2196" s="157" t="s">
        <v>153</v>
      </c>
      <c r="AU2196" s="157" t="s">
        <v>77</v>
      </c>
      <c r="AV2196" s="157" t="s">
        <v>20</v>
      </c>
      <c r="AW2196" s="157" t="s">
        <v>95</v>
      </c>
      <c r="AX2196" s="157" t="s">
        <v>69</v>
      </c>
      <c r="AY2196" s="157" t="s">
        <v>144</v>
      </c>
    </row>
    <row r="2197" s="13" customFormat="true" ht="39" hidden="false" customHeight="true" outlineLevel="0" collapsed="false">
      <c r="B2197" s="154"/>
      <c r="E2197" s="157"/>
      <c r="F2197" s="156" t="s">
        <v>2236</v>
      </c>
      <c r="G2197" s="156"/>
      <c r="H2197" s="156"/>
      <c r="I2197" s="156"/>
      <c r="K2197" s="157"/>
      <c r="S2197" s="154"/>
      <c r="T2197" s="158"/>
      <c r="AA2197" s="159"/>
      <c r="AT2197" s="157" t="s">
        <v>153</v>
      </c>
      <c r="AU2197" s="157" t="s">
        <v>77</v>
      </c>
      <c r="AV2197" s="157" t="s">
        <v>20</v>
      </c>
      <c r="AW2197" s="157" t="s">
        <v>95</v>
      </c>
      <c r="AX2197" s="157" t="s">
        <v>69</v>
      </c>
      <c r="AY2197" s="157" t="s">
        <v>144</v>
      </c>
    </row>
    <row r="2198" s="13" customFormat="true" ht="27" hidden="false" customHeight="true" outlineLevel="0" collapsed="false">
      <c r="B2198" s="154"/>
      <c r="E2198" s="157"/>
      <c r="F2198" s="156" t="s">
        <v>2215</v>
      </c>
      <c r="G2198" s="156"/>
      <c r="H2198" s="156"/>
      <c r="I2198" s="156"/>
      <c r="K2198" s="157"/>
      <c r="S2198" s="154"/>
      <c r="T2198" s="158"/>
      <c r="AA2198" s="159"/>
      <c r="AT2198" s="157" t="s">
        <v>153</v>
      </c>
      <c r="AU2198" s="157" t="s">
        <v>77</v>
      </c>
      <c r="AV2198" s="157" t="s">
        <v>20</v>
      </c>
      <c r="AW2198" s="157" t="s">
        <v>95</v>
      </c>
      <c r="AX2198" s="157" t="s">
        <v>69</v>
      </c>
      <c r="AY2198" s="157" t="s">
        <v>144</v>
      </c>
    </row>
    <row r="2199" s="13" customFormat="true" ht="39" hidden="false" customHeight="true" outlineLevel="0" collapsed="false">
      <c r="B2199" s="154"/>
      <c r="E2199" s="157"/>
      <c r="F2199" s="156" t="s">
        <v>2216</v>
      </c>
      <c r="G2199" s="156"/>
      <c r="H2199" s="156"/>
      <c r="I2199" s="156"/>
      <c r="K2199" s="157"/>
      <c r="S2199" s="154"/>
      <c r="T2199" s="158"/>
      <c r="AA2199" s="159"/>
      <c r="AT2199" s="157" t="s">
        <v>153</v>
      </c>
      <c r="AU2199" s="157" t="s">
        <v>77</v>
      </c>
      <c r="AV2199" s="157" t="s">
        <v>20</v>
      </c>
      <c r="AW2199" s="157" t="s">
        <v>95</v>
      </c>
      <c r="AX2199" s="157" t="s">
        <v>69</v>
      </c>
      <c r="AY2199" s="157" t="s">
        <v>144</v>
      </c>
    </row>
    <row r="2200" s="13" customFormat="true" ht="27" hidden="false" customHeight="true" outlineLevel="0" collapsed="false">
      <c r="B2200" s="154"/>
      <c r="E2200" s="157"/>
      <c r="F2200" s="156" t="s">
        <v>2217</v>
      </c>
      <c r="G2200" s="156"/>
      <c r="H2200" s="156"/>
      <c r="I2200" s="156"/>
      <c r="K2200" s="157"/>
      <c r="S2200" s="154"/>
      <c r="T2200" s="158"/>
      <c r="AA2200" s="159"/>
      <c r="AT2200" s="157" t="s">
        <v>153</v>
      </c>
      <c r="AU2200" s="157" t="s">
        <v>77</v>
      </c>
      <c r="AV2200" s="157" t="s">
        <v>20</v>
      </c>
      <c r="AW2200" s="157" t="s">
        <v>95</v>
      </c>
      <c r="AX2200" s="157" t="s">
        <v>69</v>
      </c>
      <c r="AY2200" s="157" t="s">
        <v>144</v>
      </c>
    </row>
    <row r="2201" s="13" customFormat="true" ht="15.75" hidden="false" customHeight="true" outlineLevel="0" collapsed="false">
      <c r="B2201" s="160"/>
      <c r="E2201" s="161"/>
      <c r="F2201" s="162" t="s">
        <v>150</v>
      </c>
      <c r="G2201" s="162"/>
      <c r="H2201" s="162"/>
      <c r="I2201" s="162"/>
      <c r="K2201" s="163" t="n">
        <v>4</v>
      </c>
      <c r="S2201" s="160"/>
      <c r="T2201" s="164"/>
      <c r="AA2201" s="165"/>
      <c r="AT2201" s="161" t="s">
        <v>153</v>
      </c>
      <c r="AU2201" s="161" t="s">
        <v>77</v>
      </c>
      <c r="AV2201" s="161" t="s">
        <v>77</v>
      </c>
      <c r="AW2201" s="161" t="s">
        <v>95</v>
      </c>
      <c r="AX2201" s="161" t="s">
        <v>69</v>
      </c>
      <c r="AY2201" s="161" t="s">
        <v>144</v>
      </c>
    </row>
    <row r="2202" s="13" customFormat="true" ht="15.75" hidden="false" customHeight="true" outlineLevel="0" collapsed="false">
      <c r="B2202" s="166"/>
      <c r="E2202" s="167"/>
      <c r="F2202" s="168" t="s">
        <v>157</v>
      </c>
      <c r="G2202" s="168"/>
      <c r="H2202" s="168"/>
      <c r="I2202" s="168"/>
      <c r="K2202" s="169" t="n">
        <v>4</v>
      </c>
      <c r="S2202" s="166"/>
      <c r="T2202" s="170"/>
      <c r="AA2202" s="171"/>
      <c r="AT2202" s="167" t="s">
        <v>153</v>
      </c>
      <c r="AU2202" s="167" t="s">
        <v>77</v>
      </c>
      <c r="AV2202" s="167" t="s">
        <v>150</v>
      </c>
      <c r="AW2202" s="167" t="s">
        <v>95</v>
      </c>
      <c r="AX2202" s="167" t="s">
        <v>20</v>
      </c>
      <c r="AY2202" s="167" t="s">
        <v>144</v>
      </c>
    </row>
    <row r="2203" s="13" customFormat="true" ht="15.75" hidden="false" customHeight="true" outlineLevel="0" collapsed="false">
      <c r="B2203" s="32"/>
      <c r="C2203" s="174" t="s">
        <v>2247</v>
      </c>
      <c r="D2203" s="174" t="s">
        <v>226</v>
      </c>
      <c r="E2203" s="175" t="s">
        <v>2248</v>
      </c>
      <c r="F2203" s="176" t="s">
        <v>2249</v>
      </c>
      <c r="G2203" s="176"/>
      <c r="H2203" s="176"/>
      <c r="I2203" s="176"/>
      <c r="J2203" s="177" t="s">
        <v>281</v>
      </c>
      <c r="K2203" s="178" t="n">
        <v>4</v>
      </c>
      <c r="L2203" s="179"/>
      <c r="M2203" s="179"/>
      <c r="N2203" s="180" t="n">
        <f aca="false">ROUND($L$2203*$K$2203,2)</f>
        <v>0</v>
      </c>
      <c r="O2203" s="180"/>
      <c r="P2203" s="180"/>
      <c r="Q2203" s="180"/>
      <c r="R2203" s="144"/>
      <c r="S2203" s="32"/>
      <c r="T2203" s="149"/>
      <c r="U2203" s="150" t="s">
        <v>39</v>
      </c>
      <c r="X2203" s="151" t="n">
        <v>0.02</v>
      </c>
      <c r="Y2203" s="151" t="n">
        <f aca="false">$X$2203*$K$2203</f>
        <v>0.08</v>
      </c>
      <c r="Z2203" s="151" t="n">
        <v>0</v>
      </c>
      <c r="AA2203" s="152" t="n">
        <f aca="false">$Z$2203*$K$2203</f>
        <v>0</v>
      </c>
      <c r="AR2203" s="103" t="s">
        <v>230</v>
      </c>
      <c r="AT2203" s="103" t="s">
        <v>226</v>
      </c>
      <c r="AU2203" s="103" t="s">
        <v>77</v>
      </c>
      <c r="AY2203" s="13" t="s">
        <v>144</v>
      </c>
      <c r="BE2203" s="153" t="n">
        <f aca="false">IF($U$2203="základní",$N$2203,0)</f>
        <v>0</v>
      </c>
      <c r="BF2203" s="153" t="n">
        <f aca="false">IF($U$2203="snížená",$N$2203,0)</f>
        <v>0</v>
      </c>
      <c r="BG2203" s="153" t="n">
        <f aca="false">IF($U$2203="zákl. přenesená",$N$2203,0)</f>
        <v>0</v>
      </c>
      <c r="BH2203" s="153" t="n">
        <f aca="false">IF($U$2203="sníž. přenesená",$N$2203,0)</f>
        <v>0</v>
      </c>
      <c r="BI2203" s="153" t="n">
        <f aca="false">IF($U$2203="nulová",$N$2203,0)</f>
        <v>0</v>
      </c>
      <c r="BJ2203" s="103" t="s">
        <v>20</v>
      </c>
      <c r="BK2203" s="153" t="n">
        <f aca="false">ROUND($L$2203*$K$2203,2)</f>
        <v>0</v>
      </c>
      <c r="BL2203" s="103" t="s">
        <v>220</v>
      </c>
      <c r="BM2203" s="103" t="s">
        <v>2250</v>
      </c>
    </row>
    <row r="2204" s="13" customFormat="true" ht="27" hidden="false" customHeight="true" outlineLevel="0" collapsed="false">
      <c r="B2204" s="154"/>
      <c r="E2204" s="155"/>
      <c r="F2204" s="156" t="s">
        <v>2246</v>
      </c>
      <c r="G2204" s="156"/>
      <c r="H2204" s="156"/>
      <c r="I2204" s="156"/>
      <c r="K2204" s="157"/>
      <c r="S2204" s="154"/>
      <c r="T2204" s="158"/>
      <c r="AA2204" s="159"/>
      <c r="AT2204" s="157" t="s">
        <v>153</v>
      </c>
      <c r="AU2204" s="157" t="s">
        <v>77</v>
      </c>
      <c r="AV2204" s="157" t="s">
        <v>20</v>
      </c>
      <c r="AW2204" s="157" t="s">
        <v>95</v>
      </c>
      <c r="AX2204" s="157" t="s">
        <v>69</v>
      </c>
      <c r="AY2204" s="157" t="s">
        <v>144</v>
      </c>
    </row>
    <row r="2205" s="13" customFormat="true" ht="39" hidden="false" customHeight="true" outlineLevel="0" collapsed="false">
      <c r="B2205" s="154"/>
      <c r="E2205" s="157"/>
      <c r="F2205" s="156" t="s">
        <v>2236</v>
      </c>
      <c r="G2205" s="156"/>
      <c r="H2205" s="156"/>
      <c r="I2205" s="156"/>
      <c r="K2205" s="157"/>
      <c r="S2205" s="154"/>
      <c r="T2205" s="158"/>
      <c r="AA2205" s="159"/>
      <c r="AT2205" s="157" t="s">
        <v>153</v>
      </c>
      <c r="AU2205" s="157" t="s">
        <v>77</v>
      </c>
      <c r="AV2205" s="157" t="s">
        <v>20</v>
      </c>
      <c r="AW2205" s="157" t="s">
        <v>95</v>
      </c>
      <c r="AX2205" s="157" t="s">
        <v>69</v>
      </c>
      <c r="AY2205" s="157" t="s">
        <v>144</v>
      </c>
    </row>
    <row r="2206" s="13" customFormat="true" ht="27" hidden="false" customHeight="true" outlineLevel="0" collapsed="false">
      <c r="B2206" s="154"/>
      <c r="E2206" s="157"/>
      <c r="F2206" s="156" t="s">
        <v>2215</v>
      </c>
      <c r="G2206" s="156"/>
      <c r="H2206" s="156"/>
      <c r="I2206" s="156"/>
      <c r="K2206" s="157"/>
      <c r="S2206" s="154"/>
      <c r="T2206" s="158"/>
      <c r="AA2206" s="159"/>
      <c r="AT2206" s="157" t="s">
        <v>153</v>
      </c>
      <c r="AU2206" s="157" t="s">
        <v>77</v>
      </c>
      <c r="AV2206" s="157" t="s">
        <v>20</v>
      </c>
      <c r="AW2206" s="157" t="s">
        <v>95</v>
      </c>
      <c r="AX2206" s="157" t="s">
        <v>69</v>
      </c>
      <c r="AY2206" s="157" t="s">
        <v>144</v>
      </c>
    </row>
    <row r="2207" s="13" customFormat="true" ht="39" hidden="false" customHeight="true" outlineLevel="0" collapsed="false">
      <c r="B2207" s="154"/>
      <c r="E2207" s="157"/>
      <c r="F2207" s="156" t="s">
        <v>2216</v>
      </c>
      <c r="G2207" s="156"/>
      <c r="H2207" s="156"/>
      <c r="I2207" s="156"/>
      <c r="K2207" s="157"/>
      <c r="S2207" s="154"/>
      <c r="T2207" s="158"/>
      <c r="AA2207" s="159"/>
      <c r="AT2207" s="157" t="s">
        <v>153</v>
      </c>
      <c r="AU2207" s="157" t="s">
        <v>77</v>
      </c>
      <c r="AV2207" s="157" t="s">
        <v>20</v>
      </c>
      <c r="AW2207" s="157" t="s">
        <v>95</v>
      </c>
      <c r="AX2207" s="157" t="s">
        <v>69</v>
      </c>
      <c r="AY2207" s="157" t="s">
        <v>144</v>
      </c>
    </row>
    <row r="2208" s="13" customFormat="true" ht="27" hidden="false" customHeight="true" outlineLevel="0" collapsed="false">
      <c r="B2208" s="154"/>
      <c r="E2208" s="157"/>
      <c r="F2208" s="156" t="s">
        <v>2217</v>
      </c>
      <c r="G2208" s="156"/>
      <c r="H2208" s="156"/>
      <c r="I2208" s="156"/>
      <c r="K2208" s="157"/>
      <c r="S2208" s="154"/>
      <c r="T2208" s="158"/>
      <c r="AA2208" s="159"/>
      <c r="AT2208" s="157" t="s">
        <v>153</v>
      </c>
      <c r="AU2208" s="157" t="s">
        <v>77</v>
      </c>
      <c r="AV2208" s="157" t="s">
        <v>20</v>
      </c>
      <c r="AW2208" s="157" t="s">
        <v>95</v>
      </c>
      <c r="AX2208" s="157" t="s">
        <v>69</v>
      </c>
      <c r="AY2208" s="157" t="s">
        <v>144</v>
      </c>
    </row>
    <row r="2209" s="13" customFormat="true" ht="15.75" hidden="false" customHeight="true" outlineLevel="0" collapsed="false">
      <c r="B2209" s="160"/>
      <c r="E2209" s="161"/>
      <c r="F2209" s="162" t="s">
        <v>150</v>
      </c>
      <c r="G2209" s="162"/>
      <c r="H2209" s="162"/>
      <c r="I2209" s="162"/>
      <c r="K2209" s="163" t="n">
        <v>4</v>
      </c>
      <c r="S2209" s="160"/>
      <c r="T2209" s="164"/>
      <c r="AA2209" s="165"/>
      <c r="AT2209" s="161" t="s">
        <v>153</v>
      </c>
      <c r="AU2209" s="161" t="s">
        <v>77</v>
      </c>
      <c r="AV2209" s="161" t="s">
        <v>77</v>
      </c>
      <c r="AW2209" s="161" t="s">
        <v>95</v>
      </c>
      <c r="AX2209" s="161" t="s">
        <v>69</v>
      </c>
      <c r="AY2209" s="161" t="s">
        <v>144</v>
      </c>
    </row>
    <row r="2210" s="13" customFormat="true" ht="15.75" hidden="false" customHeight="true" outlineLevel="0" collapsed="false">
      <c r="B2210" s="166"/>
      <c r="E2210" s="167"/>
      <c r="F2210" s="168" t="s">
        <v>157</v>
      </c>
      <c r="G2210" s="168"/>
      <c r="H2210" s="168"/>
      <c r="I2210" s="168"/>
      <c r="K2210" s="169" t="n">
        <v>4</v>
      </c>
      <c r="S2210" s="166"/>
      <c r="T2210" s="170"/>
      <c r="AA2210" s="171"/>
      <c r="AT2210" s="167" t="s">
        <v>153</v>
      </c>
      <c r="AU2210" s="167" t="s">
        <v>77</v>
      </c>
      <c r="AV2210" s="167" t="s">
        <v>150</v>
      </c>
      <c r="AW2210" s="167" t="s">
        <v>95</v>
      </c>
      <c r="AX2210" s="167" t="s">
        <v>20</v>
      </c>
      <c r="AY2210" s="167" t="s">
        <v>144</v>
      </c>
    </row>
    <row r="2211" s="13" customFormat="true" ht="15.75" hidden="false" customHeight="true" outlineLevel="0" collapsed="false">
      <c r="B2211" s="32"/>
      <c r="C2211" s="174" t="s">
        <v>2251</v>
      </c>
      <c r="D2211" s="174" t="s">
        <v>226</v>
      </c>
      <c r="E2211" s="175" t="s">
        <v>2252</v>
      </c>
      <c r="F2211" s="176" t="s">
        <v>2253</v>
      </c>
      <c r="G2211" s="176"/>
      <c r="H2211" s="176"/>
      <c r="I2211" s="176"/>
      <c r="J2211" s="177" t="s">
        <v>281</v>
      </c>
      <c r="K2211" s="178" t="n">
        <v>2</v>
      </c>
      <c r="L2211" s="179"/>
      <c r="M2211" s="179"/>
      <c r="N2211" s="180" t="n">
        <f aca="false">ROUND($L$2211*$K$2211,2)</f>
        <v>0</v>
      </c>
      <c r="O2211" s="180"/>
      <c r="P2211" s="180"/>
      <c r="Q2211" s="180"/>
      <c r="R2211" s="144"/>
      <c r="S2211" s="32"/>
      <c r="T2211" s="149"/>
      <c r="U2211" s="150" t="s">
        <v>39</v>
      </c>
      <c r="X2211" s="151" t="n">
        <v>0.02</v>
      </c>
      <c r="Y2211" s="151" t="n">
        <f aca="false">$X$2211*$K$2211</f>
        <v>0.04</v>
      </c>
      <c r="Z2211" s="151" t="n">
        <v>0</v>
      </c>
      <c r="AA2211" s="152" t="n">
        <f aca="false">$Z$2211*$K$2211</f>
        <v>0</v>
      </c>
      <c r="AR2211" s="103" t="s">
        <v>230</v>
      </c>
      <c r="AT2211" s="103" t="s">
        <v>226</v>
      </c>
      <c r="AU2211" s="103" t="s">
        <v>77</v>
      </c>
      <c r="AY2211" s="13" t="s">
        <v>144</v>
      </c>
      <c r="BE2211" s="153" t="n">
        <f aca="false">IF($U$2211="základní",$N$2211,0)</f>
        <v>0</v>
      </c>
      <c r="BF2211" s="153" t="n">
        <f aca="false">IF($U$2211="snížená",$N$2211,0)</f>
        <v>0</v>
      </c>
      <c r="BG2211" s="153" t="n">
        <f aca="false">IF($U$2211="zákl. přenesená",$N$2211,0)</f>
        <v>0</v>
      </c>
      <c r="BH2211" s="153" t="n">
        <f aca="false">IF($U$2211="sníž. přenesená",$N$2211,0)</f>
        <v>0</v>
      </c>
      <c r="BI2211" s="153" t="n">
        <f aca="false">IF($U$2211="nulová",$N$2211,0)</f>
        <v>0</v>
      </c>
      <c r="BJ2211" s="103" t="s">
        <v>20</v>
      </c>
      <c r="BK2211" s="153" t="n">
        <f aca="false">ROUND($L$2211*$K$2211,2)</f>
        <v>0</v>
      </c>
      <c r="BL2211" s="103" t="s">
        <v>220</v>
      </c>
      <c r="BM2211" s="103" t="s">
        <v>2254</v>
      </c>
    </row>
    <row r="2212" s="13" customFormat="true" ht="27" hidden="false" customHeight="true" outlineLevel="0" collapsed="false">
      <c r="B2212" s="154"/>
      <c r="E2212" s="155"/>
      <c r="F2212" s="156" t="s">
        <v>2255</v>
      </c>
      <c r="G2212" s="156"/>
      <c r="H2212" s="156"/>
      <c r="I2212" s="156"/>
      <c r="K2212" s="157"/>
      <c r="S2212" s="154"/>
      <c r="T2212" s="158"/>
      <c r="AA2212" s="159"/>
      <c r="AT2212" s="157" t="s">
        <v>153</v>
      </c>
      <c r="AU2212" s="157" t="s">
        <v>77</v>
      </c>
      <c r="AV2212" s="157" t="s">
        <v>20</v>
      </c>
      <c r="AW2212" s="157" t="s">
        <v>95</v>
      </c>
      <c r="AX2212" s="157" t="s">
        <v>69</v>
      </c>
      <c r="AY2212" s="157" t="s">
        <v>144</v>
      </c>
    </row>
    <row r="2213" s="13" customFormat="true" ht="39" hidden="false" customHeight="true" outlineLevel="0" collapsed="false">
      <c r="B2213" s="154"/>
      <c r="E2213" s="157"/>
      <c r="F2213" s="156" t="s">
        <v>2236</v>
      </c>
      <c r="G2213" s="156"/>
      <c r="H2213" s="156"/>
      <c r="I2213" s="156"/>
      <c r="K2213" s="157"/>
      <c r="S2213" s="154"/>
      <c r="T2213" s="158"/>
      <c r="AA2213" s="159"/>
      <c r="AT2213" s="157" t="s">
        <v>153</v>
      </c>
      <c r="AU2213" s="157" t="s">
        <v>77</v>
      </c>
      <c r="AV2213" s="157" t="s">
        <v>20</v>
      </c>
      <c r="AW2213" s="157" t="s">
        <v>95</v>
      </c>
      <c r="AX2213" s="157" t="s">
        <v>69</v>
      </c>
      <c r="AY2213" s="157" t="s">
        <v>144</v>
      </c>
    </row>
    <row r="2214" s="13" customFormat="true" ht="27" hidden="false" customHeight="true" outlineLevel="0" collapsed="false">
      <c r="B2214" s="154"/>
      <c r="E2214" s="157"/>
      <c r="F2214" s="156" t="s">
        <v>2215</v>
      </c>
      <c r="G2214" s="156"/>
      <c r="H2214" s="156"/>
      <c r="I2214" s="156"/>
      <c r="K2214" s="157"/>
      <c r="S2214" s="154"/>
      <c r="T2214" s="158"/>
      <c r="AA2214" s="159"/>
      <c r="AT2214" s="157" t="s">
        <v>153</v>
      </c>
      <c r="AU2214" s="157" t="s">
        <v>77</v>
      </c>
      <c r="AV2214" s="157" t="s">
        <v>20</v>
      </c>
      <c r="AW2214" s="157" t="s">
        <v>95</v>
      </c>
      <c r="AX2214" s="157" t="s">
        <v>69</v>
      </c>
      <c r="AY2214" s="157" t="s">
        <v>144</v>
      </c>
    </row>
    <row r="2215" s="13" customFormat="true" ht="39" hidden="false" customHeight="true" outlineLevel="0" collapsed="false">
      <c r="B2215" s="154"/>
      <c r="E2215" s="157"/>
      <c r="F2215" s="156" t="s">
        <v>2216</v>
      </c>
      <c r="G2215" s="156"/>
      <c r="H2215" s="156"/>
      <c r="I2215" s="156"/>
      <c r="K2215" s="157"/>
      <c r="S2215" s="154"/>
      <c r="T2215" s="158"/>
      <c r="AA2215" s="159"/>
      <c r="AT2215" s="157" t="s">
        <v>153</v>
      </c>
      <c r="AU2215" s="157" t="s">
        <v>77</v>
      </c>
      <c r="AV2215" s="157" t="s">
        <v>20</v>
      </c>
      <c r="AW2215" s="157" t="s">
        <v>95</v>
      </c>
      <c r="AX2215" s="157" t="s">
        <v>69</v>
      </c>
      <c r="AY2215" s="157" t="s">
        <v>144</v>
      </c>
    </row>
    <row r="2216" s="13" customFormat="true" ht="27" hidden="false" customHeight="true" outlineLevel="0" collapsed="false">
      <c r="B2216" s="154"/>
      <c r="E2216" s="157"/>
      <c r="F2216" s="156" t="s">
        <v>2217</v>
      </c>
      <c r="G2216" s="156"/>
      <c r="H2216" s="156"/>
      <c r="I2216" s="156"/>
      <c r="K2216" s="157"/>
      <c r="S2216" s="154"/>
      <c r="T2216" s="158"/>
      <c r="AA2216" s="159"/>
      <c r="AT2216" s="157" t="s">
        <v>153</v>
      </c>
      <c r="AU2216" s="157" t="s">
        <v>77</v>
      </c>
      <c r="AV2216" s="157" t="s">
        <v>20</v>
      </c>
      <c r="AW2216" s="157" t="s">
        <v>95</v>
      </c>
      <c r="AX2216" s="157" t="s">
        <v>69</v>
      </c>
      <c r="AY2216" s="157" t="s">
        <v>144</v>
      </c>
    </row>
    <row r="2217" s="13" customFormat="true" ht="15.75" hidden="false" customHeight="true" outlineLevel="0" collapsed="false">
      <c r="B2217" s="160"/>
      <c r="E2217" s="161"/>
      <c r="F2217" s="162" t="s">
        <v>77</v>
      </c>
      <c r="G2217" s="162"/>
      <c r="H2217" s="162"/>
      <c r="I2217" s="162"/>
      <c r="K2217" s="163" t="n">
        <v>2</v>
      </c>
      <c r="S2217" s="160"/>
      <c r="T2217" s="164"/>
      <c r="AA2217" s="165"/>
      <c r="AT2217" s="161" t="s">
        <v>153</v>
      </c>
      <c r="AU2217" s="161" t="s">
        <v>77</v>
      </c>
      <c r="AV2217" s="161" t="s">
        <v>77</v>
      </c>
      <c r="AW2217" s="161" t="s">
        <v>95</v>
      </c>
      <c r="AX2217" s="161" t="s">
        <v>69</v>
      </c>
      <c r="AY2217" s="161" t="s">
        <v>144</v>
      </c>
    </row>
    <row r="2218" s="13" customFormat="true" ht="15.75" hidden="false" customHeight="true" outlineLevel="0" collapsed="false">
      <c r="B2218" s="166"/>
      <c r="E2218" s="167"/>
      <c r="F2218" s="168" t="s">
        <v>157</v>
      </c>
      <c r="G2218" s="168"/>
      <c r="H2218" s="168"/>
      <c r="I2218" s="168"/>
      <c r="K2218" s="169" t="n">
        <v>2</v>
      </c>
      <c r="S2218" s="166"/>
      <c r="T2218" s="170"/>
      <c r="AA2218" s="171"/>
      <c r="AT2218" s="167" t="s">
        <v>153</v>
      </c>
      <c r="AU2218" s="167" t="s">
        <v>77</v>
      </c>
      <c r="AV2218" s="167" t="s">
        <v>150</v>
      </c>
      <c r="AW2218" s="167" t="s">
        <v>95</v>
      </c>
      <c r="AX2218" s="167" t="s">
        <v>20</v>
      </c>
      <c r="AY2218" s="167" t="s">
        <v>144</v>
      </c>
    </row>
    <row r="2219" s="13" customFormat="true" ht="27" hidden="false" customHeight="true" outlineLevel="0" collapsed="false">
      <c r="B2219" s="32"/>
      <c r="C2219" s="142" t="s">
        <v>2256</v>
      </c>
      <c r="D2219" s="142" t="s">
        <v>145</v>
      </c>
      <c r="E2219" s="143" t="s">
        <v>2257</v>
      </c>
      <c r="F2219" s="144" t="s">
        <v>2258</v>
      </c>
      <c r="G2219" s="144"/>
      <c r="H2219" s="144"/>
      <c r="I2219" s="144"/>
      <c r="J2219" s="145" t="s">
        <v>148</v>
      </c>
      <c r="K2219" s="146" t="n">
        <v>62.261</v>
      </c>
      <c r="L2219" s="147"/>
      <c r="M2219" s="147"/>
      <c r="N2219" s="148" t="n">
        <f aca="false">ROUND($L$2219*$K$2219,2)</f>
        <v>0</v>
      </c>
      <c r="O2219" s="148"/>
      <c r="P2219" s="148"/>
      <c r="Q2219" s="148"/>
      <c r="R2219" s="144" t="s">
        <v>149</v>
      </c>
      <c r="S2219" s="32"/>
      <c r="T2219" s="149"/>
      <c r="U2219" s="150" t="s">
        <v>39</v>
      </c>
      <c r="X2219" s="151" t="n">
        <v>0.00025</v>
      </c>
      <c r="Y2219" s="151" t="n">
        <f aca="false">$X$2219*$K$2219</f>
        <v>0.01556525</v>
      </c>
      <c r="Z2219" s="151" t="n">
        <v>0</v>
      </c>
      <c r="AA2219" s="152" t="n">
        <f aca="false">$Z$2219*$K$2219</f>
        <v>0</v>
      </c>
      <c r="AR2219" s="103" t="s">
        <v>220</v>
      </c>
      <c r="AT2219" s="103" t="s">
        <v>145</v>
      </c>
      <c r="AU2219" s="103" t="s">
        <v>77</v>
      </c>
      <c r="AY2219" s="13" t="s">
        <v>144</v>
      </c>
      <c r="BE2219" s="153" t="n">
        <f aca="false">IF($U$2219="základní",$N$2219,0)</f>
        <v>0</v>
      </c>
      <c r="BF2219" s="153" t="n">
        <f aca="false">IF($U$2219="snížená",$N$2219,0)</f>
        <v>0</v>
      </c>
      <c r="BG2219" s="153" t="n">
        <f aca="false">IF($U$2219="zákl. přenesená",$N$2219,0)</f>
        <v>0</v>
      </c>
      <c r="BH2219" s="153" t="n">
        <f aca="false">IF($U$2219="sníž. přenesená",$N$2219,0)</f>
        <v>0</v>
      </c>
      <c r="BI2219" s="153" t="n">
        <f aca="false">IF($U$2219="nulová",$N$2219,0)</f>
        <v>0</v>
      </c>
      <c r="BJ2219" s="103" t="s">
        <v>20</v>
      </c>
      <c r="BK2219" s="153" t="n">
        <f aca="false">ROUND($L$2219*$K$2219,2)</f>
        <v>0</v>
      </c>
      <c r="BL2219" s="103" t="s">
        <v>220</v>
      </c>
      <c r="BM2219" s="103" t="s">
        <v>2259</v>
      </c>
    </row>
    <row r="2220" s="13" customFormat="true" ht="15.75" hidden="false" customHeight="true" outlineLevel="0" collapsed="false">
      <c r="B2220" s="154"/>
      <c r="E2220" s="155"/>
      <c r="F2220" s="156" t="s">
        <v>2222</v>
      </c>
      <c r="G2220" s="156"/>
      <c r="H2220" s="156"/>
      <c r="I2220" s="156"/>
      <c r="K2220" s="157"/>
      <c r="S2220" s="154"/>
      <c r="T2220" s="158"/>
      <c r="AA2220" s="159"/>
      <c r="AT2220" s="157" t="s">
        <v>153</v>
      </c>
      <c r="AU2220" s="157" t="s">
        <v>77</v>
      </c>
      <c r="AV2220" s="157" t="s">
        <v>20</v>
      </c>
      <c r="AW2220" s="157" t="s">
        <v>95</v>
      </c>
      <c r="AX2220" s="157" t="s">
        <v>69</v>
      </c>
      <c r="AY2220" s="157" t="s">
        <v>144</v>
      </c>
    </row>
    <row r="2221" s="13" customFormat="true" ht="15.75" hidden="false" customHeight="true" outlineLevel="0" collapsed="false">
      <c r="B2221" s="154"/>
      <c r="E2221" s="157"/>
      <c r="F2221" s="156" t="s">
        <v>2031</v>
      </c>
      <c r="G2221" s="156"/>
      <c r="H2221" s="156"/>
      <c r="I2221" s="156"/>
      <c r="K2221" s="157"/>
      <c r="S2221" s="154"/>
      <c r="T2221" s="158"/>
      <c r="AA2221" s="159"/>
      <c r="AT2221" s="157" t="s">
        <v>153</v>
      </c>
      <c r="AU2221" s="157" t="s">
        <v>77</v>
      </c>
      <c r="AV2221" s="157" t="s">
        <v>20</v>
      </c>
      <c r="AW2221" s="157" t="s">
        <v>95</v>
      </c>
      <c r="AX2221" s="157" t="s">
        <v>69</v>
      </c>
      <c r="AY2221" s="157" t="s">
        <v>144</v>
      </c>
    </row>
    <row r="2222" s="13" customFormat="true" ht="15.75" hidden="false" customHeight="true" outlineLevel="0" collapsed="false">
      <c r="B2222" s="160"/>
      <c r="E2222" s="161"/>
      <c r="F2222" s="162" t="s">
        <v>2260</v>
      </c>
      <c r="G2222" s="162"/>
      <c r="H2222" s="162"/>
      <c r="I2222" s="162"/>
      <c r="K2222" s="163" t="n">
        <v>1.6</v>
      </c>
      <c r="S2222" s="160"/>
      <c r="T2222" s="164"/>
      <c r="AA2222" s="165"/>
      <c r="AT2222" s="161" t="s">
        <v>153</v>
      </c>
      <c r="AU2222" s="161" t="s">
        <v>77</v>
      </c>
      <c r="AV2222" s="161" t="s">
        <v>77</v>
      </c>
      <c r="AW2222" s="161" t="s">
        <v>95</v>
      </c>
      <c r="AX2222" s="161" t="s">
        <v>69</v>
      </c>
      <c r="AY2222" s="161" t="s">
        <v>144</v>
      </c>
    </row>
    <row r="2223" s="13" customFormat="true" ht="15.75" hidden="false" customHeight="true" outlineLevel="0" collapsed="false">
      <c r="B2223" s="154"/>
      <c r="E2223" s="157"/>
      <c r="F2223" s="156" t="s">
        <v>2261</v>
      </c>
      <c r="G2223" s="156"/>
      <c r="H2223" s="156"/>
      <c r="I2223" s="156"/>
      <c r="K2223" s="157"/>
      <c r="S2223" s="154"/>
      <c r="T2223" s="158"/>
      <c r="AA2223" s="159"/>
      <c r="AT2223" s="157" t="s">
        <v>153</v>
      </c>
      <c r="AU2223" s="157" t="s">
        <v>77</v>
      </c>
      <c r="AV2223" s="157" t="s">
        <v>20</v>
      </c>
      <c r="AW2223" s="157" t="s">
        <v>95</v>
      </c>
      <c r="AX2223" s="157" t="s">
        <v>69</v>
      </c>
      <c r="AY2223" s="157" t="s">
        <v>144</v>
      </c>
    </row>
    <row r="2224" s="13" customFormat="true" ht="15.75" hidden="false" customHeight="true" outlineLevel="0" collapsed="false">
      <c r="B2224" s="160"/>
      <c r="E2224" s="161"/>
      <c r="F2224" s="162" t="s">
        <v>2262</v>
      </c>
      <c r="G2224" s="162"/>
      <c r="H2224" s="162"/>
      <c r="I2224" s="162"/>
      <c r="K2224" s="163" t="n">
        <v>3.84</v>
      </c>
      <c r="S2224" s="160"/>
      <c r="T2224" s="164"/>
      <c r="AA2224" s="165"/>
      <c r="AT2224" s="161" t="s">
        <v>153</v>
      </c>
      <c r="AU2224" s="161" t="s">
        <v>77</v>
      </c>
      <c r="AV2224" s="161" t="s">
        <v>77</v>
      </c>
      <c r="AW2224" s="161" t="s">
        <v>95</v>
      </c>
      <c r="AX2224" s="161" t="s">
        <v>69</v>
      </c>
      <c r="AY2224" s="161" t="s">
        <v>144</v>
      </c>
    </row>
    <row r="2225" s="13" customFormat="true" ht="15.75" hidden="false" customHeight="true" outlineLevel="0" collapsed="false">
      <c r="B2225" s="160"/>
      <c r="E2225" s="161"/>
      <c r="F2225" s="162" t="s">
        <v>2263</v>
      </c>
      <c r="G2225" s="162"/>
      <c r="H2225" s="162"/>
      <c r="I2225" s="162"/>
      <c r="K2225" s="163" t="n">
        <v>5.472</v>
      </c>
      <c r="S2225" s="160"/>
      <c r="T2225" s="164"/>
      <c r="AA2225" s="165"/>
      <c r="AT2225" s="161" t="s">
        <v>153</v>
      </c>
      <c r="AU2225" s="161" t="s">
        <v>77</v>
      </c>
      <c r="AV2225" s="161" t="s">
        <v>77</v>
      </c>
      <c r="AW2225" s="161" t="s">
        <v>95</v>
      </c>
      <c r="AX2225" s="161" t="s">
        <v>69</v>
      </c>
      <c r="AY2225" s="161" t="s">
        <v>144</v>
      </c>
    </row>
    <row r="2226" s="13" customFormat="true" ht="15.75" hidden="false" customHeight="true" outlineLevel="0" collapsed="false">
      <c r="B2226" s="160"/>
      <c r="E2226" s="161"/>
      <c r="F2226" s="162" t="s">
        <v>1149</v>
      </c>
      <c r="G2226" s="162"/>
      <c r="H2226" s="162"/>
      <c r="I2226" s="162"/>
      <c r="K2226" s="163" t="n">
        <v>5.4</v>
      </c>
      <c r="S2226" s="160"/>
      <c r="T2226" s="164"/>
      <c r="AA2226" s="165"/>
      <c r="AT2226" s="161" t="s">
        <v>153</v>
      </c>
      <c r="AU2226" s="161" t="s">
        <v>77</v>
      </c>
      <c r="AV2226" s="161" t="s">
        <v>77</v>
      </c>
      <c r="AW2226" s="161" t="s">
        <v>95</v>
      </c>
      <c r="AX2226" s="161" t="s">
        <v>69</v>
      </c>
      <c r="AY2226" s="161" t="s">
        <v>144</v>
      </c>
    </row>
    <row r="2227" s="13" customFormat="true" ht="15.75" hidden="false" customHeight="true" outlineLevel="0" collapsed="false">
      <c r="B2227" s="154"/>
      <c r="E2227" s="157"/>
      <c r="F2227" s="156" t="s">
        <v>2264</v>
      </c>
      <c r="G2227" s="156"/>
      <c r="H2227" s="156"/>
      <c r="I2227" s="156"/>
      <c r="K2227" s="157"/>
      <c r="S2227" s="154"/>
      <c r="T2227" s="158"/>
      <c r="AA2227" s="159"/>
      <c r="AT2227" s="157" t="s">
        <v>153</v>
      </c>
      <c r="AU2227" s="157" t="s">
        <v>77</v>
      </c>
      <c r="AV2227" s="157" t="s">
        <v>20</v>
      </c>
      <c r="AW2227" s="157" t="s">
        <v>95</v>
      </c>
      <c r="AX2227" s="157" t="s">
        <v>69</v>
      </c>
      <c r="AY2227" s="157" t="s">
        <v>144</v>
      </c>
    </row>
    <row r="2228" s="13" customFormat="true" ht="15.75" hidden="false" customHeight="true" outlineLevel="0" collapsed="false">
      <c r="B2228" s="160"/>
      <c r="E2228" s="161"/>
      <c r="F2228" s="162" t="s">
        <v>2265</v>
      </c>
      <c r="G2228" s="162"/>
      <c r="H2228" s="162"/>
      <c r="I2228" s="162"/>
      <c r="K2228" s="163" t="n">
        <v>17.64</v>
      </c>
      <c r="S2228" s="160"/>
      <c r="T2228" s="164"/>
      <c r="AA2228" s="165"/>
      <c r="AT2228" s="161" t="s">
        <v>153</v>
      </c>
      <c r="AU2228" s="161" t="s">
        <v>77</v>
      </c>
      <c r="AV2228" s="161" t="s">
        <v>77</v>
      </c>
      <c r="AW2228" s="161" t="s">
        <v>95</v>
      </c>
      <c r="AX2228" s="161" t="s">
        <v>69</v>
      </c>
      <c r="AY2228" s="161" t="s">
        <v>144</v>
      </c>
    </row>
    <row r="2229" s="13" customFormat="true" ht="15.75" hidden="false" customHeight="true" outlineLevel="0" collapsed="false">
      <c r="B2229" s="154"/>
      <c r="E2229" s="157"/>
      <c r="F2229" s="156" t="s">
        <v>2266</v>
      </c>
      <c r="G2229" s="156"/>
      <c r="H2229" s="156"/>
      <c r="I2229" s="156"/>
      <c r="K2229" s="157"/>
      <c r="S2229" s="154"/>
      <c r="T2229" s="158"/>
      <c r="AA2229" s="159"/>
      <c r="AT2229" s="157" t="s">
        <v>153</v>
      </c>
      <c r="AU2229" s="157" t="s">
        <v>77</v>
      </c>
      <c r="AV2229" s="157" t="s">
        <v>20</v>
      </c>
      <c r="AW2229" s="157" t="s">
        <v>95</v>
      </c>
      <c r="AX2229" s="157" t="s">
        <v>69</v>
      </c>
      <c r="AY2229" s="157" t="s">
        <v>144</v>
      </c>
    </row>
    <row r="2230" s="13" customFormat="true" ht="15.75" hidden="false" customHeight="true" outlineLevel="0" collapsed="false">
      <c r="B2230" s="160"/>
      <c r="E2230" s="161"/>
      <c r="F2230" s="162" t="s">
        <v>2267</v>
      </c>
      <c r="G2230" s="162"/>
      <c r="H2230" s="162"/>
      <c r="I2230" s="162"/>
      <c r="K2230" s="163" t="n">
        <v>16.87</v>
      </c>
      <c r="S2230" s="160"/>
      <c r="T2230" s="164"/>
      <c r="AA2230" s="165"/>
      <c r="AT2230" s="161" t="s">
        <v>153</v>
      </c>
      <c r="AU2230" s="161" t="s">
        <v>77</v>
      </c>
      <c r="AV2230" s="161" t="s">
        <v>77</v>
      </c>
      <c r="AW2230" s="161" t="s">
        <v>95</v>
      </c>
      <c r="AX2230" s="161" t="s">
        <v>69</v>
      </c>
      <c r="AY2230" s="161" t="s">
        <v>144</v>
      </c>
    </row>
    <row r="2231" s="13" customFormat="true" ht="15.75" hidden="false" customHeight="true" outlineLevel="0" collapsed="false">
      <c r="B2231" s="160"/>
      <c r="E2231" s="161"/>
      <c r="F2231" s="162" t="s">
        <v>2268</v>
      </c>
      <c r="G2231" s="162"/>
      <c r="H2231" s="162"/>
      <c r="I2231" s="162"/>
      <c r="K2231" s="163" t="n">
        <v>4.7</v>
      </c>
      <c r="S2231" s="160"/>
      <c r="T2231" s="164"/>
      <c r="AA2231" s="165"/>
      <c r="AT2231" s="161" t="s">
        <v>153</v>
      </c>
      <c r="AU2231" s="161" t="s">
        <v>77</v>
      </c>
      <c r="AV2231" s="161" t="s">
        <v>77</v>
      </c>
      <c r="AW2231" s="161" t="s">
        <v>95</v>
      </c>
      <c r="AX2231" s="161" t="s">
        <v>69</v>
      </c>
      <c r="AY2231" s="161" t="s">
        <v>144</v>
      </c>
    </row>
    <row r="2232" s="13" customFormat="true" ht="15.75" hidden="false" customHeight="true" outlineLevel="0" collapsed="false">
      <c r="B2232" s="154"/>
      <c r="E2232" s="157"/>
      <c r="F2232" s="156" t="s">
        <v>2269</v>
      </c>
      <c r="G2232" s="156"/>
      <c r="H2232" s="156"/>
      <c r="I2232" s="156"/>
      <c r="K2232" s="157"/>
      <c r="S2232" s="154"/>
      <c r="T2232" s="158"/>
      <c r="AA2232" s="159"/>
      <c r="AT2232" s="157" t="s">
        <v>153</v>
      </c>
      <c r="AU2232" s="157" t="s">
        <v>77</v>
      </c>
      <c r="AV2232" s="157" t="s">
        <v>20</v>
      </c>
      <c r="AW2232" s="157" t="s">
        <v>95</v>
      </c>
      <c r="AX2232" s="157" t="s">
        <v>69</v>
      </c>
      <c r="AY2232" s="157" t="s">
        <v>144</v>
      </c>
    </row>
    <row r="2233" s="13" customFormat="true" ht="15.75" hidden="false" customHeight="true" outlineLevel="0" collapsed="false">
      <c r="B2233" s="160"/>
      <c r="E2233" s="161"/>
      <c r="F2233" s="162" t="s">
        <v>2270</v>
      </c>
      <c r="G2233" s="162"/>
      <c r="H2233" s="162"/>
      <c r="I2233" s="162"/>
      <c r="K2233" s="163" t="n">
        <v>6.739</v>
      </c>
      <c r="S2233" s="160"/>
      <c r="T2233" s="164"/>
      <c r="AA2233" s="165"/>
      <c r="AT2233" s="161" t="s">
        <v>153</v>
      </c>
      <c r="AU2233" s="161" t="s">
        <v>77</v>
      </c>
      <c r="AV2233" s="161" t="s">
        <v>77</v>
      </c>
      <c r="AW2233" s="161" t="s">
        <v>95</v>
      </c>
      <c r="AX2233" s="161" t="s">
        <v>69</v>
      </c>
      <c r="AY2233" s="161" t="s">
        <v>144</v>
      </c>
    </row>
    <row r="2234" s="13" customFormat="true" ht="15.75" hidden="false" customHeight="true" outlineLevel="0" collapsed="false">
      <c r="B2234" s="166"/>
      <c r="E2234" s="167"/>
      <c r="F2234" s="168" t="s">
        <v>157</v>
      </c>
      <c r="G2234" s="168"/>
      <c r="H2234" s="168"/>
      <c r="I2234" s="168"/>
      <c r="K2234" s="169" t="n">
        <v>62.261</v>
      </c>
      <c r="S2234" s="166"/>
      <c r="T2234" s="170"/>
      <c r="AA2234" s="171"/>
      <c r="AT2234" s="167" t="s">
        <v>153</v>
      </c>
      <c r="AU2234" s="167" t="s">
        <v>77</v>
      </c>
      <c r="AV2234" s="167" t="s">
        <v>150</v>
      </c>
      <c r="AW2234" s="167" t="s">
        <v>95</v>
      </c>
      <c r="AX2234" s="167" t="s">
        <v>20</v>
      </c>
      <c r="AY2234" s="167" t="s">
        <v>144</v>
      </c>
    </row>
    <row r="2235" s="13" customFormat="true" ht="15.75" hidden="false" customHeight="true" outlineLevel="0" collapsed="false">
      <c r="B2235" s="32"/>
      <c r="C2235" s="174" t="s">
        <v>2271</v>
      </c>
      <c r="D2235" s="174" t="s">
        <v>226</v>
      </c>
      <c r="E2235" s="175" t="s">
        <v>2272</v>
      </c>
      <c r="F2235" s="176" t="s">
        <v>2273</v>
      </c>
      <c r="G2235" s="176"/>
      <c r="H2235" s="176"/>
      <c r="I2235" s="176"/>
      <c r="J2235" s="177" t="s">
        <v>281</v>
      </c>
      <c r="K2235" s="178" t="n">
        <v>1</v>
      </c>
      <c r="L2235" s="179"/>
      <c r="M2235" s="179"/>
      <c r="N2235" s="180" t="n">
        <f aca="false">ROUND($L$2235*$K$2235,2)</f>
        <v>0</v>
      </c>
      <c r="O2235" s="180"/>
      <c r="P2235" s="180"/>
      <c r="Q2235" s="180"/>
      <c r="R2235" s="144"/>
      <c r="S2235" s="32"/>
      <c r="T2235" s="149"/>
      <c r="U2235" s="150" t="s">
        <v>39</v>
      </c>
      <c r="X2235" s="151" t="n">
        <v>0.02</v>
      </c>
      <c r="Y2235" s="151" t="n">
        <f aca="false">$X$2235*$K$2235</f>
        <v>0.02</v>
      </c>
      <c r="Z2235" s="151" t="n">
        <v>0</v>
      </c>
      <c r="AA2235" s="152" t="n">
        <f aca="false">$Z$2235*$K$2235</f>
        <v>0</v>
      </c>
      <c r="AR2235" s="103" t="s">
        <v>230</v>
      </c>
      <c r="AT2235" s="103" t="s">
        <v>226</v>
      </c>
      <c r="AU2235" s="103" t="s">
        <v>77</v>
      </c>
      <c r="AY2235" s="13" t="s">
        <v>144</v>
      </c>
      <c r="BE2235" s="153" t="n">
        <f aca="false">IF($U$2235="základní",$N$2235,0)</f>
        <v>0</v>
      </c>
      <c r="BF2235" s="153" t="n">
        <f aca="false">IF($U$2235="snížená",$N$2235,0)</f>
        <v>0</v>
      </c>
      <c r="BG2235" s="153" t="n">
        <f aca="false">IF($U$2235="zákl. přenesená",$N$2235,0)</f>
        <v>0</v>
      </c>
      <c r="BH2235" s="153" t="n">
        <f aca="false">IF($U$2235="sníž. přenesená",$N$2235,0)</f>
        <v>0</v>
      </c>
      <c r="BI2235" s="153" t="n">
        <f aca="false">IF($U$2235="nulová",$N$2235,0)</f>
        <v>0</v>
      </c>
      <c r="BJ2235" s="103" t="s">
        <v>20</v>
      </c>
      <c r="BK2235" s="153" t="n">
        <f aca="false">ROUND($L$2235*$K$2235,2)</f>
        <v>0</v>
      </c>
      <c r="BL2235" s="103" t="s">
        <v>220</v>
      </c>
      <c r="BM2235" s="103" t="s">
        <v>2274</v>
      </c>
    </row>
    <row r="2236" s="13" customFormat="true" ht="27" hidden="false" customHeight="true" outlineLevel="0" collapsed="false">
      <c r="B2236" s="154"/>
      <c r="E2236" s="155"/>
      <c r="F2236" s="156" t="s">
        <v>2275</v>
      </c>
      <c r="G2236" s="156"/>
      <c r="H2236" s="156"/>
      <c r="I2236" s="156"/>
      <c r="K2236" s="157"/>
      <c r="S2236" s="154"/>
      <c r="T2236" s="158"/>
      <c r="AA2236" s="159"/>
      <c r="AT2236" s="157" t="s">
        <v>153</v>
      </c>
      <c r="AU2236" s="157" t="s">
        <v>77</v>
      </c>
      <c r="AV2236" s="157" t="s">
        <v>20</v>
      </c>
      <c r="AW2236" s="157" t="s">
        <v>95</v>
      </c>
      <c r="AX2236" s="157" t="s">
        <v>69</v>
      </c>
      <c r="AY2236" s="157" t="s">
        <v>144</v>
      </c>
    </row>
    <row r="2237" s="13" customFormat="true" ht="39" hidden="false" customHeight="true" outlineLevel="0" collapsed="false">
      <c r="B2237" s="154"/>
      <c r="E2237" s="157"/>
      <c r="F2237" s="156" t="s">
        <v>2236</v>
      </c>
      <c r="G2237" s="156"/>
      <c r="H2237" s="156"/>
      <c r="I2237" s="156"/>
      <c r="K2237" s="157"/>
      <c r="S2237" s="154"/>
      <c r="T2237" s="158"/>
      <c r="AA2237" s="159"/>
      <c r="AT2237" s="157" t="s">
        <v>153</v>
      </c>
      <c r="AU2237" s="157" t="s">
        <v>77</v>
      </c>
      <c r="AV2237" s="157" t="s">
        <v>20</v>
      </c>
      <c r="AW2237" s="157" t="s">
        <v>95</v>
      </c>
      <c r="AX2237" s="157" t="s">
        <v>69</v>
      </c>
      <c r="AY2237" s="157" t="s">
        <v>144</v>
      </c>
    </row>
    <row r="2238" s="13" customFormat="true" ht="27" hidden="false" customHeight="true" outlineLevel="0" collapsed="false">
      <c r="B2238" s="154"/>
      <c r="E2238" s="157"/>
      <c r="F2238" s="156" t="s">
        <v>2215</v>
      </c>
      <c r="G2238" s="156"/>
      <c r="H2238" s="156"/>
      <c r="I2238" s="156"/>
      <c r="K2238" s="157"/>
      <c r="S2238" s="154"/>
      <c r="T2238" s="158"/>
      <c r="AA2238" s="159"/>
      <c r="AT2238" s="157" t="s">
        <v>153</v>
      </c>
      <c r="AU2238" s="157" t="s">
        <v>77</v>
      </c>
      <c r="AV2238" s="157" t="s">
        <v>20</v>
      </c>
      <c r="AW2238" s="157" t="s">
        <v>95</v>
      </c>
      <c r="AX2238" s="157" t="s">
        <v>69</v>
      </c>
      <c r="AY2238" s="157" t="s">
        <v>144</v>
      </c>
    </row>
    <row r="2239" s="13" customFormat="true" ht="39" hidden="false" customHeight="true" outlineLevel="0" collapsed="false">
      <c r="B2239" s="154"/>
      <c r="E2239" s="157"/>
      <c r="F2239" s="156" t="s">
        <v>2216</v>
      </c>
      <c r="G2239" s="156"/>
      <c r="H2239" s="156"/>
      <c r="I2239" s="156"/>
      <c r="K2239" s="157"/>
      <c r="S2239" s="154"/>
      <c r="T2239" s="158"/>
      <c r="AA2239" s="159"/>
      <c r="AT2239" s="157" t="s">
        <v>153</v>
      </c>
      <c r="AU2239" s="157" t="s">
        <v>77</v>
      </c>
      <c r="AV2239" s="157" t="s">
        <v>20</v>
      </c>
      <c r="AW2239" s="157" t="s">
        <v>95</v>
      </c>
      <c r="AX2239" s="157" t="s">
        <v>69</v>
      </c>
      <c r="AY2239" s="157" t="s">
        <v>144</v>
      </c>
    </row>
    <row r="2240" s="13" customFormat="true" ht="27" hidden="false" customHeight="true" outlineLevel="0" collapsed="false">
      <c r="B2240" s="154"/>
      <c r="E2240" s="157"/>
      <c r="F2240" s="156" t="s">
        <v>2217</v>
      </c>
      <c r="G2240" s="156"/>
      <c r="H2240" s="156"/>
      <c r="I2240" s="156"/>
      <c r="K2240" s="157"/>
      <c r="S2240" s="154"/>
      <c r="T2240" s="158"/>
      <c r="AA2240" s="159"/>
      <c r="AT2240" s="157" t="s">
        <v>153</v>
      </c>
      <c r="AU2240" s="157" t="s">
        <v>77</v>
      </c>
      <c r="AV2240" s="157" t="s">
        <v>20</v>
      </c>
      <c r="AW2240" s="157" t="s">
        <v>95</v>
      </c>
      <c r="AX2240" s="157" t="s">
        <v>69</v>
      </c>
      <c r="AY2240" s="157" t="s">
        <v>144</v>
      </c>
    </row>
    <row r="2241" s="13" customFormat="true" ht="15.75" hidden="false" customHeight="true" outlineLevel="0" collapsed="false">
      <c r="B2241" s="160"/>
      <c r="E2241" s="161"/>
      <c r="F2241" s="162" t="s">
        <v>20</v>
      </c>
      <c r="G2241" s="162"/>
      <c r="H2241" s="162"/>
      <c r="I2241" s="162"/>
      <c r="K2241" s="163" t="n">
        <v>1</v>
      </c>
      <c r="S2241" s="160"/>
      <c r="T2241" s="164"/>
      <c r="AA2241" s="165"/>
      <c r="AT2241" s="161" t="s">
        <v>153</v>
      </c>
      <c r="AU2241" s="161" t="s">
        <v>77</v>
      </c>
      <c r="AV2241" s="161" t="s">
        <v>77</v>
      </c>
      <c r="AW2241" s="161" t="s">
        <v>95</v>
      </c>
      <c r="AX2241" s="161" t="s">
        <v>69</v>
      </c>
      <c r="AY2241" s="161" t="s">
        <v>144</v>
      </c>
    </row>
    <row r="2242" s="13" customFormat="true" ht="15.75" hidden="false" customHeight="true" outlineLevel="0" collapsed="false">
      <c r="B2242" s="166"/>
      <c r="E2242" s="167"/>
      <c r="F2242" s="168" t="s">
        <v>157</v>
      </c>
      <c r="G2242" s="168"/>
      <c r="H2242" s="168"/>
      <c r="I2242" s="168"/>
      <c r="K2242" s="169" t="n">
        <v>1</v>
      </c>
      <c r="S2242" s="166"/>
      <c r="T2242" s="170"/>
      <c r="AA2242" s="171"/>
      <c r="AT2242" s="167" t="s">
        <v>153</v>
      </c>
      <c r="AU2242" s="167" t="s">
        <v>77</v>
      </c>
      <c r="AV2242" s="167" t="s">
        <v>150</v>
      </c>
      <c r="AW2242" s="167" t="s">
        <v>95</v>
      </c>
      <c r="AX2242" s="167" t="s">
        <v>20</v>
      </c>
      <c r="AY2242" s="167" t="s">
        <v>144</v>
      </c>
    </row>
    <row r="2243" s="13" customFormat="true" ht="15.75" hidden="false" customHeight="true" outlineLevel="0" collapsed="false">
      <c r="B2243" s="32"/>
      <c r="C2243" s="174" t="s">
        <v>2276</v>
      </c>
      <c r="D2243" s="174" t="s">
        <v>226</v>
      </c>
      <c r="E2243" s="175" t="s">
        <v>2277</v>
      </c>
      <c r="F2243" s="176" t="s">
        <v>2278</v>
      </c>
      <c r="G2243" s="176"/>
      <c r="H2243" s="176"/>
      <c r="I2243" s="176"/>
      <c r="J2243" s="177" t="s">
        <v>281</v>
      </c>
      <c r="K2243" s="178" t="n">
        <v>2</v>
      </c>
      <c r="L2243" s="179"/>
      <c r="M2243" s="179"/>
      <c r="N2243" s="180" t="n">
        <f aca="false">ROUND($L$2243*$K$2243,2)</f>
        <v>0</v>
      </c>
      <c r="O2243" s="180"/>
      <c r="P2243" s="180"/>
      <c r="Q2243" s="180"/>
      <c r="R2243" s="144"/>
      <c r="S2243" s="32"/>
      <c r="T2243" s="149"/>
      <c r="U2243" s="150" t="s">
        <v>39</v>
      </c>
      <c r="X2243" s="151" t="n">
        <v>0.02</v>
      </c>
      <c r="Y2243" s="151" t="n">
        <f aca="false">$X$2243*$K$2243</f>
        <v>0.04</v>
      </c>
      <c r="Z2243" s="151" t="n">
        <v>0</v>
      </c>
      <c r="AA2243" s="152" t="n">
        <f aca="false">$Z$2243*$K$2243</f>
        <v>0</v>
      </c>
      <c r="AR2243" s="103" t="s">
        <v>230</v>
      </c>
      <c r="AT2243" s="103" t="s">
        <v>226</v>
      </c>
      <c r="AU2243" s="103" t="s">
        <v>77</v>
      </c>
      <c r="AY2243" s="13" t="s">
        <v>144</v>
      </c>
      <c r="BE2243" s="153" t="n">
        <f aca="false">IF($U$2243="základní",$N$2243,0)</f>
        <v>0</v>
      </c>
      <c r="BF2243" s="153" t="n">
        <f aca="false">IF($U$2243="snížená",$N$2243,0)</f>
        <v>0</v>
      </c>
      <c r="BG2243" s="153" t="n">
        <f aca="false">IF($U$2243="zákl. přenesená",$N$2243,0)</f>
        <v>0</v>
      </c>
      <c r="BH2243" s="153" t="n">
        <f aca="false">IF($U$2243="sníž. přenesená",$N$2243,0)</f>
        <v>0</v>
      </c>
      <c r="BI2243" s="153" t="n">
        <f aca="false">IF($U$2243="nulová",$N$2243,0)</f>
        <v>0</v>
      </c>
      <c r="BJ2243" s="103" t="s">
        <v>20</v>
      </c>
      <c r="BK2243" s="153" t="n">
        <f aca="false">ROUND($L$2243*$K$2243,2)</f>
        <v>0</v>
      </c>
      <c r="BL2243" s="103" t="s">
        <v>220</v>
      </c>
      <c r="BM2243" s="103" t="s">
        <v>2279</v>
      </c>
    </row>
    <row r="2244" s="13" customFormat="true" ht="27" hidden="false" customHeight="true" outlineLevel="0" collapsed="false">
      <c r="B2244" s="154"/>
      <c r="E2244" s="155"/>
      <c r="F2244" s="156" t="s">
        <v>2280</v>
      </c>
      <c r="G2244" s="156"/>
      <c r="H2244" s="156"/>
      <c r="I2244" s="156"/>
      <c r="K2244" s="157"/>
      <c r="S2244" s="154"/>
      <c r="T2244" s="158"/>
      <c r="AA2244" s="159"/>
      <c r="AT2244" s="157" t="s">
        <v>153</v>
      </c>
      <c r="AU2244" s="157" t="s">
        <v>77</v>
      </c>
      <c r="AV2244" s="157" t="s">
        <v>20</v>
      </c>
      <c r="AW2244" s="157" t="s">
        <v>95</v>
      </c>
      <c r="AX2244" s="157" t="s">
        <v>69</v>
      </c>
      <c r="AY2244" s="157" t="s">
        <v>144</v>
      </c>
    </row>
    <row r="2245" s="13" customFormat="true" ht="39" hidden="false" customHeight="true" outlineLevel="0" collapsed="false">
      <c r="B2245" s="154"/>
      <c r="E2245" s="157"/>
      <c r="F2245" s="156" t="s">
        <v>2236</v>
      </c>
      <c r="G2245" s="156"/>
      <c r="H2245" s="156"/>
      <c r="I2245" s="156"/>
      <c r="K2245" s="157"/>
      <c r="S2245" s="154"/>
      <c r="T2245" s="158"/>
      <c r="AA2245" s="159"/>
      <c r="AT2245" s="157" t="s">
        <v>153</v>
      </c>
      <c r="AU2245" s="157" t="s">
        <v>77</v>
      </c>
      <c r="AV2245" s="157" t="s">
        <v>20</v>
      </c>
      <c r="AW2245" s="157" t="s">
        <v>95</v>
      </c>
      <c r="AX2245" s="157" t="s">
        <v>69</v>
      </c>
      <c r="AY2245" s="157" t="s">
        <v>144</v>
      </c>
    </row>
    <row r="2246" s="13" customFormat="true" ht="27" hidden="false" customHeight="true" outlineLevel="0" collapsed="false">
      <c r="B2246" s="154"/>
      <c r="E2246" s="157"/>
      <c r="F2246" s="156" t="s">
        <v>2215</v>
      </c>
      <c r="G2246" s="156"/>
      <c r="H2246" s="156"/>
      <c r="I2246" s="156"/>
      <c r="K2246" s="157"/>
      <c r="S2246" s="154"/>
      <c r="T2246" s="158"/>
      <c r="AA2246" s="159"/>
      <c r="AT2246" s="157" t="s">
        <v>153</v>
      </c>
      <c r="AU2246" s="157" t="s">
        <v>77</v>
      </c>
      <c r="AV2246" s="157" t="s">
        <v>20</v>
      </c>
      <c r="AW2246" s="157" t="s">
        <v>95</v>
      </c>
      <c r="AX2246" s="157" t="s">
        <v>69</v>
      </c>
      <c r="AY2246" s="157" t="s">
        <v>144</v>
      </c>
    </row>
    <row r="2247" s="13" customFormat="true" ht="39" hidden="false" customHeight="true" outlineLevel="0" collapsed="false">
      <c r="B2247" s="154"/>
      <c r="E2247" s="157"/>
      <c r="F2247" s="156" t="s">
        <v>2216</v>
      </c>
      <c r="G2247" s="156"/>
      <c r="H2247" s="156"/>
      <c r="I2247" s="156"/>
      <c r="K2247" s="157"/>
      <c r="S2247" s="154"/>
      <c r="T2247" s="158"/>
      <c r="AA2247" s="159"/>
      <c r="AT2247" s="157" t="s">
        <v>153</v>
      </c>
      <c r="AU2247" s="157" t="s">
        <v>77</v>
      </c>
      <c r="AV2247" s="157" t="s">
        <v>20</v>
      </c>
      <c r="AW2247" s="157" t="s">
        <v>95</v>
      </c>
      <c r="AX2247" s="157" t="s">
        <v>69</v>
      </c>
      <c r="AY2247" s="157" t="s">
        <v>144</v>
      </c>
    </row>
    <row r="2248" s="13" customFormat="true" ht="27" hidden="false" customHeight="true" outlineLevel="0" collapsed="false">
      <c r="B2248" s="154"/>
      <c r="E2248" s="157"/>
      <c r="F2248" s="156" t="s">
        <v>2217</v>
      </c>
      <c r="G2248" s="156"/>
      <c r="H2248" s="156"/>
      <c r="I2248" s="156"/>
      <c r="K2248" s="157"/>
      <c r="S2248" s="154"/>
      <c r="T2248" s="158"/>
      <c r="AA2248" s="159"/>
      <c r="AT2248" s="157" t="s">
        <v>153</v>
      </c>
      <c r="AU2248" s="157" t="s">
        <v>77</v>
      </c>
      <c r="AV2248" s="157" t="s">
        <v>20</v>
      </c>
      <c r="AW2248" s="157" t="s">
        <v>95</v>
      </c>
      <c r="AX2248" s="157" t="s">
        <v>69</v>
      </c>
      <c r="AY2248" s="157" t="s">
        <v>144</v>
      </c>
    </row>
    <row r="2249" s="13" customFormat="true" ht="15.75" hidden="false" customHeight="true" outlineLevel="0" collapsed="false">
      <c r="B2249" s="160"/>
      <c r="E2249" s="161"/>
      <c r="F2249" s="162" t="s">
        <v>77</v>
      </c>
      <c r="G2249" s="162"/>
      <c r="H2249" s="162"/>
      <c r="I2249" s="162"/>
      <c r="K2249" s="163" t="n">
        <v>2</v>
      </c>
      <c r="S2249" s="160"/>
      <c r="T2249" s="164"/>
      <c r="AA2249" s="165"/>
      <c r="AT2249" s="161" t="s">
        <v>153</v>
      </c>
      <c r="AU2249" s="161" t="s">
        <v>77</v>
      </c>
      <c r="AV2249" s="161" t="s">
        <v>77</v>
      </c>
      <c r="AW2249" s="161" t="s">
        <v>95</v>
      </c>
      <c r="AX2249" s="161" t="s">
        <v>69</v>
      </c>
      <c r="AY2249" s="161" t="s">
        <v>144</v>
      </c>
    </row>
    <row r="2250" s="13" customFormat="true" ht="15.75" hidden="false" customHeight="true" outlineLevel="0" collapsed="false">
      <c r="B2250" s="166"/>
      <c r="E2250" s="167"/>
      <c r="F2250" s="168" t="s">
        <v>157</v>
      </c>
      <c r="G2250" s="168"/>
      <c r="H2250" s="168"/>
      <c r="I2250" s="168"/>
      <c r="K2250" s="169" t="n">
        <v>2</v>
      </c>
      <c r="S2250" s="166"/>
      <c r="T2250" s="170"/>
      <c r="AA2250" s="171"/>
      <c r="AT2250" s="167" t="s">
        <v>153</v>
      </c>
      <c r="AU2250" s="167" t="s">
        <v>77</v>
      </c>
      <c r="AV2250" s="167" t="s">
        <v>150</v>
      </c>
      <c r="AW2250" s="167" t="s">
        <v>95</v>
      </c>
      <c r="AX2250" s="167" t="s">
        <v>20</v>
      </c>
      <c r="AY2250" s="167" t="s">
        <v>144</v>
      </c>
    </row>
    <row r="2251" s="13" customFormat="true" ht="15.75" hidden="false" customHeight="true" outlineLevel="0" collapsed="false">
      <c r="B2251" s="32"/>
      <c r="C2251" s="174" t="s">
        <v>2281</v>
      </c>
      <c r="D2251" s="174" t="s">
        <v>226</v>
      </c>
      <c r="E2251" s="175" t="s">
        <v>2282</v>
      </c>
      <c r="F2251" s="176" t="s">
        <v>2283</v>
      </c>
      <c r="G2251" s="176"/>
      <c r="H2251" s="176"/>
      <c r="I2251" s="176"/>
      <c r="J2251" s="177" t="s">
        <v>281</v>
      </c>
      <c r="K2251" s="178" t="n">
        <v>3</v>
      </c>
      <c r="L2251" s="179"/>
      <c r="M2251" s="179"/>
      <c r="N2251" s="180" t="n">
        <f aca="false">ROUND($L$2251*$K$2251,2)</f>
        <v>0</v>
      </c>
      <c r="O2251" s="180"/>
      <c r="P2251" s="180"/>
      <c r="Q2251" s="180"/>
      <c r="R2251" s="144"/>
      <c r="S2251" s="32"/>
      <c r="T2251" s="149"/>
      <c r="U2251" s="150" t="s">
        <v>39</v>
      </c>
      <c r="X2251" s="151" t="n">
        <v>0.02</v>
      </c>
      <c r="Y2251" s="151" t="n">
        <f aca="false">$X$2251*$K$2251</f>
        <v>0.06</v>
      </c>
      <c r="Z2251" s="151" t="n">
        <v>0</v>
      </c>
      <c r="AA2251" s="152" t="n">
        <f aca="false">$Z$2251*$K$2251</f>
        <v>0</v>
      </c>
      <c r="AR2251" s="103" t="s">
        <v>230</v>
      </c>
      <c r="AT2251" s="103" t="s">
        <v>226</v>
      </c>
      <c r="AU2251" s="103" t="s">
        <v>77</v>
      </c>
      <c r="AY2251" s="13" t="s">
        <v>144</v>
      </c>
      <c r="BE2251" s="153" t="n">
        <f aca="false">IF($U$2251="základní",$N$2251,0)</f>
        <v>0</v>
      </c>
      <c r="BF2251" s="153" t="n">
        <f aca="false">IF($U$2251="snížená",$N$2251,0)</f>
        <v>0</v>
      </c>
      <c r="BG2251" s="153" t="n">
        <f aca="false">IF($U$2251="zákl. přenesená",$N$2251,0)</f>
        <v>0</v>
      </c>
      <c r="BH2251" s="153" t="n">
        <f aca="false">IF($U$2251="sníž. přenesená",$N$2251,0)</f>
        <v>0</v>
      </c>
      <c r="BI2251" s="153" t="n">
        <f aca="false">IF($U$2251="nulová",$N$2251,0)</f>
        <v>0</v>
      </c>
      <c r="BJ2251" s="103" t="s">
        <v>20</v>
      </c>
      <c r="BK2251" s="153" t="n">
        <f aca="false">ROUND($L$2251*$K$2251,2)</f>
        <v>0</v>
      </c>
      <c r="BL2251" s="103" t="s">
        <v>220</v>
      </c>
      <c r="BM2251" s="103" t="s">
        <v>2284</v>
      </c>
    </row>
    <row r="2252" s="13" customFormat="true" ht="27" hidden="false" customHeight="true" outlineLevel="0" collapsed="false">
      <c r="B2252" s="154"/>
      <c r="E2252" s="155"/>
      <c r="F2252" s="156" t="s">
        <v>2280</v>
      </c>
      <c r="G2252" s="156"/>
      <c r="H2252" s="156"/>
      <c r="I2252" s="156"/>
      <c r="K2252" s="157"/>
      <c r="S2252" s="154"/>
      <c r="T2252" s="158"/>
      <c r="AA2252" s="159"/>
      <c r="AT2252" s="157" t="s">
        <v>153</v>
      </c>
      <c r="AU2252" s="157" t="s">
        <v>77</v>
      </c>
      <c r="AV2252" s="157" t="s">
        <v>20</v>
      </c>
      <c r="AW2252" s="157" t="s">
        <v>95</v>
      </c>
      <c r="AX2252" s="157" t="s">
        <v>69</v>
      </c>
      <c r="AY2252" s="157" t="s">
        <v>144</v>
      </c>
    </row>
    <row r="2253" s="13" customFormat="true" ht="39" hidden="false" customHeight="true" outlineLevel="0" collapsed="false">
      <c r="B2253" s="154"/>
      <c r="E2253" s="157"/>
      <c r="F2253" s="156" t="s">
        <v>2236</v>
      </c>
      <c r="G2253" s="156"/>
      <c r="H2253" s="156"/>
      <c r="I2253" s="156"/>
      <c r="K2253" s="157"/>
      <c r="S2253" s="154"/>
      <c r="T2253" s="158"/>
      <c r="AA2253" s="159"/>
      <c r="AT2253" s="157" t="s">
        <v>153</v>
      </c>
      <c r="AU2253" s="157" t="s">
        <v>77</v>
      </c>
      <c r="AV2253" s="157" t="s">
        <v>20</v>
      </c>
      <c r="AW2253" s="157" t="s">
        <v>95</v>
      </c>
      <c r="AX2253" s="157" t="s">
        <v>69</v>
      </c>
      <c r="AY2253" s="157" t="s">
        <v>144</v>
      </c>
    </row>
    <row r="2254" s="13" customFormat="true" ht="27" hidden="false" customHeight="true" outlineLevel="0" collapsed="false">
      <c r="B2254" s="154"/>
      <c r="E2254" s="157"/>
      <c r="F2254" s="156" t="s">
        <v>2215</v>
      </c>
      <c r="G2254" s="156"/>
      <c r="H2254" s="156"/>
      <c r="I2254" s="156"/>
      <c r="K2254" s="157"/>
      <c r="S2254" s="154"/>
      <c r="T2254" s="158"/>
      <c r="AA2254" s="159"/>
      <c r="AT2254" s="157" t="s">
        <v>153</v>
      </c>
      <c r="AU2254" s="157" t="s">
        <v>77</v>
      </c>
      <c r="AV2254" s="157" t="s">
        <v>20</v>
      </c>
      <c r="AW2254" s="157" t="s">
        <v>95</v>
      </c>
      <c r="AX2254" s="157" t="s">
        <v>69</v>
      </c>
      <c r="AY2254" s="157" t="s">
        <v>144</v>
      </c>
    </row>
    <row r="2255" s="13" customFormat="true" ht="39" hidden="false" customHeight="true" outlineLevel="0" collapsed="false">
      <c r="B2255" s="154"/>
      <c r="E2255" s="157"/>
      <c r="F2255" s="156" t="s">
        <v>2216</v>
      </c>
      <c r="G2255" s="156"/>
      <c r="H2255" s="156"/>
      <c r="I2255" s="156"/>
      <c r="K2255" s="157"/>
      <c r="S2255" s="154"/>
      <c r="T2255" s="158"/>
      <c r="AA2255" s="159"/>
      <c r="AT2255" s="157" t="s">
        <v>153</v>
      </c>
      <c r="AU2255" s="157" t="s">
        <v>77</v>
      </c>
      <c r="AV2255" s="157" t="s">
        <v>20</v>
      </c>
      <c r="AW2255" s="157" t="s">
        <v>95</v>
      </c>
      <c r="AX2255" s="157" t="s">
        <v>69</v>
      </c>
      <c r="AY2255" s="157" t="s">
        <v>144</v>
      </c>
    </row>
    <row r="2256" s="13" customFormat="true" ht="27" hidden="false" customHeight="true" outlineLevel="0" collapsed="false">
      <c r="B2256" s="154"/>
      <c r="E2256" s="157"/>
      <c r="F2256" s="156" t="s">
        <v>2217</v>
      </c>
      <c r="G2256" s="156"/>
      <c r="H2256" s="156"/>
      <c r="I2256" s="156"/>
      <c r="K2256" s="157"/>
      <c r="S2256" s="154"/>
      <c r="T2256" s="158"/>
      <c r="AA2256" s="159"/>
      <c r="AT2256" s="157" t="s">
        <v>153</v>
      </c>
      <c r="AU2256" s="157" t="s">
        <v>77</v>
      </c>
      <c r="AV2256" s="157" t="s">
        <v>20</v>
      </c>
      <c r="AW2256" s="157" t="s">
        <v>95</v>
      </c>
      <c r="AX2256" s="157" t="s">
        <v>69</v>
      </c>
      <c r="AY2256" s="157" t="s">
        <v>144</v>
      </c>
    </row>
    <row r="2257" s="13" customFormat="true" ht="15.75" hidden="false" customHeight="true" outlineLevel="0" collapsed="false">
      <c r="B2257" s="160"/>
      <c r="E2257" s="161"/>
      <c r="F2257" s="162" t="s">
        <v>163</v>
      </c>
      <c r="G2257" s="162"/>
      <c r="H2257" s="162"/>
      <c r="I2257" s="162"/>
      <c r="K2257" s="163" t="n">
        <v>3</v>
      </c>
      <c r="S2257" s="160"/>
      <c r="T2257" s="164"/>
      <c r="AA2257" s="165"/>
      <c r="AT2257" s="161" t="s">
        <v>153</v>
      </c>
      <c r="AU2257" s="161" t="s">
        <v>77</v>
      </c>
      <c r="AV2257" s="161" t="s">
        <v>77</v>
      </c>
      <c r="AW2257" s="161" t="s">
        <v>95</v>
      </c>
      <c r="AX2257" s="161" t="s">
        <v>69</v>
      </c>
      <c r="AY2257" s="161" t="s">
        <v>144</v>
      </c>
    </row>
    <row r="2258" s="13" customFormat="true" ht="15.75" hidden="false" customHeight="true" outlineLevel="0" collapsed="false">
      <c r="B2258" s="166"/>
      <c r="E2258" s="167"/>
      <c r="F2258" s="168" t="s">
        <v>157</v>
      </c>
      <c r="G2258" s="168"/>
      <c r="H2258" s="168"/>
      <c r="I2258" s="168"/>
      <c r="K2258" s="169" t="n">
        <v>3</v>
      </c>
      <c r="S2258" s="166"/>
      <c r="T2258" s="170"/>
      <c r="AA2258" s="171"/>
      <c r="AT2258" s="167" t="s">
        <v>153</v>
      </c>
      <c r="AU2258" s="167" t="s">
        <v>77</v>
      </c>
      <c r="AV2258" s="167" t="s">
        <v>150</v>
      </c>
      <c r="AW2258" s="167" t="s">
        <v>95</v>
      </c>
      <c r="AX2258" s="167" t="s">
        <v>20</v>
      </c>
      <c r="AY2258" s="167" t="s">
        <v>144</v>
      </c>
    </row>
    <row r="2259" s="13" customFormat="true" ht="15.75" hidden="false" customHeight="true" outlineLevel="0" collapsed="false">
      <c r="B2259" s="32"/>
      <c r="C2259" s="174" t="s">
        <v>2285</v>
      </c>
      <c r="D2259" s="174" t="s">
        <v>226</v>
      </c>
      <c r="E2259" s="175" t="s">
        <v>2286</v>
      </c>
      <c r="F2259" s="176" t="s">
        <v>2287</v>
      </c>
      <c r="G2259" s="176"/>
      <c r="H2259" s="176"/>
      <c r="I2259" s="176"/>
      <c r="J2259" s="177" t="s">
        <v>281</v>
      </c>
      <c r="K2259" s="178" t="n">
        <v>3</v>
      </c>
      <c r="L2259" s="179"/>
      <c r="M2259" s="179"/>
      <c r="N2259" s="180" t="n">
        <f aca="false">ROUND($L$2259*$K$2259,2)</f>
        <v>0</v>
      </c>
      <c r="O2259" s="180"/>
      <c r="P2259" s="180"/>
      <c r="Q2259" s="180"/>
      <c r="R2259" s="144"/>
      <c r="S2259" s="32"/>
      <c r="T2259" s="149"/>
      <c r="U2259" s="150" t="s">
        <v>39</v>
      </c>
      <c r="X2259" s="151" t="n">
        <v>0.02</v>
      </c>
      <c r="Y2259" s="151" t="n">
        <f aca="false">$X$2259*$K$2259</f>
        <v>0.06</v>
      </c>
      <c r="Z2259" s="151" t="n">
        <v>0</v>
      </c>
      <c r="AA2259" s="152" t="n">
        <f aca="false">$Z$2259*$K$2259</f>
        <v>0</v>
      </c>
      <c r="AR2259" s="103" t="s">
        <v>230</v>
      </c>
      <c r="AT2259" s="103" t="s">
        <v>226</v>
      </c>
      <c r="AU2259" s="103" t="s">
        <v>77</v>
      </c>
      <c r="AY2259" s="13" t="s">
        <v>144</v>
      </c>
      <c r="BE2259" s="153" t="n">
        <f aca="false">IF($U$2259="základní",$N$2259,0)</f>
        <v>0</v>
      </c>
      <c r="BF2259" s="153" t="n">
        <f aca="false">IF($U$2259="snížená",$N$2259,0)</f>
        <v>0</v>
      </c>
      <c r="BG2259" s="153" t="n">
        <f aca="false">IF($U$2259="zákl. přenesená",$N$2259,0)</f>
        <v>0</v>
      </c>
      <c r="BH2259" s="153" t="n">
        <f aca="false">IF($U$2259="sníž. přenesená",$N$2259,0)</f>
        <v>0</v>
      </c>
      <c r="BI2259" s="153" t="n">
        <f aca="false">IF($U$2259="nulová",$N$2259,0)</f>
        <v>0</v>
      </c>
      <c r="BJ2259" s="103" t="s">
        <v>20</v>
      </c>
      <c r="BK2259" s="153" t="n">
        <f aca="false">ROUND($L$2259*$K$2259,2)</f>
        <v>0</v>
      </c>
      <c r="BL2259" s="103" t="s">
        <v>220</v>
      </c>
      <c r="BM2259" s="103" t="s">
        <v>2288</v>
      </c>
    </row>
    <row r="2260" s="13" customFormat="true" ht="27" hidden="false" customHeight="true" outlineLevel="0" collapsed="false">
      <c r="B2260" s="154"/>
      <c r="E2260" s="155"/>
      <c r="F2260" s="156" t="s">
        <v>2280</v>
      </c>
      <c r="G2260" s="156"/>
      <c r="H2260" s="156"/>
      <c r="I2260" s="156"/>
      <c r="K2260" s="157"/>
      <c r="S2260" s="154"/>
      <c r="T2260" s="158"/>
      <c r="AA2260" s="159"/>
      <c r="AT2260" s="157" t="s">
        <v>153</v>
      </c>
      <c r="AU2260" s="157" t="s">
        <v>77</v>
      </c>
      <c r="AV2260" s="157" t="s">
        <v>20</v>
      </c>
      <c r="AW2260" s="157" t="s">
        <v>95</v>
      </c>
      <c r="AX2260" s="157" t="s">
        <v>69</v>
      </c>
      <c r="AY2260" s="157" t="s">
        <v>144</v>
      </c>
    </row>
    <row r="2261" s="13" customFormat="true" ht="39" hidden="false" customHeight="true" outlineLevel="0" collapsed="false">
      <c r="B2261" s="154"/>
      <c r="E2261" s="157"/>
      <c r="F2261" s="156" t="s">
        <v>2236</v>
      </c>
      <c r="G2261" s="156"/>
      <c r="H2261" s="156"/>
      <c r="I2261" s="156"/>
      <c r="K2261" s="157"/>
      <c r="S2261" s="154"/>
      <c r="T2261" s="158"/>
      <c r="AA2261" s="159"/>
      <c r="AT2261" s="157" t="s">
        <v>153</v>
      </c>
      <c r="AU2261" s="157" t="s">
        <v>77</v>
      </c>
      <c r="AV2261" s="157" t="s">
        <v>20</v>
      </c>
      <c r="AW2261" s="157" t="s">
        <v>95</v>
      </c>
      <c r="AX2261" s="157" t="s">
        <v>69</v>
      </c>
      <c r="AY2261" s="157" t="s">
        <v>144</v>
      </c>
    </row>
    <row r="2262" s="13" customFormat="true" ht="27" hidden="false" customHeight="true" outlineLevel="0" collapsed="false">
      <c r="B2262" s="154"/>
      <c r="E2262" s="157"/>
      <c r="F2262" s="156" t="s">
        <v>2215</v>
      </c>
      <c r="G2262" s="156"/>
      <c r="H2262" s="156"/>
      <c r="I2262" s="156"/>
      <c r="K2262" s="157"/>
      <c r="S2262" s="154"/>
      <c r="T2262" s="158"/>
      <c r="AA2262" s="159"/>
      <c r="AT2262" s="157" t="s">
        <v>153</v>
      </c>
      <c r="AU2262" s="157" t="s">
        <v>77</v>
      </c>
      <c r="AV2262" s="157" t="s">
        <v>20</v>
      </c>
      <c r="AW2262" s="157" t="s">
        <v>95</v>
      </c>
      <c r="AX2262" s="157" t="s">
        <v>69</v>
      </c>
      <c r="AY2262" s="157" t="s">
        <v>144</v>
      </c>
    </row>
    <row r="2263" s="13" customFormat="true" ht="39" hidden="false" customHeight="true" outlineLevel="0" collapsed="false">
      <c r="B2263" s="154"/>
      <c r="E2263" s="157"/>
      <c r="F2263" s="156" t="s">
        <v>2216</v>
      </c>
      <c r="G2263" s="156"/>
      <c r="H2263" s="156"/>
      <c r="I2263" s="156"/>
      <c r="K2263" s="157"/>
      <c r="S2263" s="154"/>
      <c r="T2263" s="158"/>
      <c r="AA2263" s="159"/>
      <c r="AT2263" s="157" t="s">
        <v>153</v>
      </c>
      <c r="AU2263" s="157" t="s">
        <v>77</v>
      </c>
      <c r="AV2263" s="157" t="s">
        <v>20</v>
      </c>
      <c r="AW2263" s="157" t="s">
        <v>95</v>
      </c>
      <c r="AX2263" s="157" t="s">
        <v>69</v>
      </c>
      <c r="AY2263" s="157" t="s">
        <v>144</v>
      </c>
    </row>
    <row r="2264" s="13" customFormat="true" ht="27" hidden="false" customHeight="true" outlineLevel="0" collapsed="false">
      <c r="B2264" s="154"/>
      <c r="E2264" s="157"/>
      <c r="F2264" s="156" t="s">
        <v>2217</v>
      </c>
      <c r="G2264" s="156"/>
      <c r="H2264" s="156"/>
      <c r="I2264" s="156"/>
      <c r="K2264" s="157"/>
      <c r="S2264" s="154"/>
      <c r="T2264" s="158"/>
      <c r="AA2264" s="159"/>
      <c r="AT2264" s="157" t="s">
        <v>153</v>
      </c>
      <c r="AU2264" s="157" t="s">
        <v>77</v>
      </c>
      <c r="AV2264" s="157" t="s">
        <v>20</v>
      </c>
      <c r="AW2264" s="157" t="s">
        <v>95</v>
      </c>
      <c r="AX2264" s="157" t="s">
        <v>69</v>
      </c>
      <c r="AY2264" s="157" t="s">
        <v>144</v>
      </c>
    </row>
    <row r="2265" s="13" customFormat="true" ht="15.75" hidden="false" customHeight="true" outlineLevel="0" collapsed="false">
      <c r="B2265" s="160"/>
      <c r="E2265" s="161"/>
      <c r="F2265" s="162" t="s">
        <v>163</v>
      </c>
      <c r="G2265" s="162"/>
      <c r="H2265" s="162"/>
      <c r="I2265" s="162"/>
      <c r="K2265" s="163" t="n">
        <v>3</v>
      </c>
      <c r="S2265" s="160"/>
      <c r="T2265" s="164"/>
      <c r="AA2265" s="165"/>
      <c r="AT2265" s="161" t="s">
        <v>153</v>
      </c>
      <c r="AU2265" s="161" t="s">
        <v>77</v>
      </c>
      <c r="AV2265" s="161" t="s">
        <v>77</v>
      </c>
      <c r="AW2265" s="161" t="s">
        <v>95</v>
      </c>
      <c r="AX2265" s="161" t="s">
        <v>69</v>
      </c>
      <c r="AY2265" s="161" t="s">
        <v>144</v>
      </c>
    </row>
    <row r="2266" s="13" customFormat="true" ht="15.75" hidden="false" customHeight="true" outlineLevel="0" collapsed="false">
      <c r="B2266" s="166"/>
      <c r="E2266" s="167"/>
      <c r="F2266" s="168" t="s">
        <v>157</v>
      </c>
      <c r="G2266" s="168"/>
      <c r="H2266" s="168"/>
      <c r="I2266" s="168"/>
      <c r="K2266" s="169" t="n">
        <v>3</v>
      </c>
      <c r="S2266" s="166"/>
      <c r="T2266" s="170"/>
      <c r="AA2266" s="171"/>
      <c r="AT2266" s="167" t="s">
        <v>153</v>
      </c>
      <c r="AU2266" s="167" t="s">
        <v>77</v>
      </c>
      <c r="AV2266" s="167" t="s">
        <v>150</v>
      </c>
      <c r="AW2266" s="167" t="s">
        <v>95</v>
      </c>
      <c r="AX2266" s="167" t="s">
        <v>20</v>
      </c>
      <c r="AY2266" s="167" t="s">
        <v>144</v>
      </c>
    </row>
    <row r="2267" s="13" customFormat="true" ht="15.75" hidden="false" customHeight="true" outlineLevel="0" collapsed="false">
      <c r="B2267" s="32"/>
      <c r="C2267" s="174" t="s">
        <v>2289</v>
      </c>
      <c r="D2267" s="174" t="s">
        <v>226</v>
      </c>
      <c r="E2267" s="175" t="s">
        <v>2290</v>
      </c>
      <c r="F2267" s="176" t="s">
        <v>2291</v>
      </c>
      <c r="G2267" s="176"/>
      <c r="H2267" s="176"/>
      <c r="I2267" s="176"/>
      <c r="J2267" s="177" t="s">
        <v>281</v>
      </c>
      <c r="K2267" s="178" t="n">
        <v>6</v>
      </c>
      <c r="L2267" s="179"/>
      <c r="M2267" s="179"/>
      <c r="N2267" s="180" t="n">
        <f aca="false">ROUND($L$2267*$K$2267,2)</f>
        <v>0</v>
      </c>
      <c r="O2267" s="180"/>
      <c r="P2267" s="180"/>
      <c r="Q2267" s="180"/>
      <c r="R2267" s="144"/>
      <c r="S2267" s="32"/>
      <c r="T2267" s="149"/>
      <c r="U2267" s="150" t="s">
        <v>39</v>
      </c>
      <c r="X2267" s="151" t="n">
        <v>0.02</v>
      </c>
      <c r="Y2267" s="151" t="n">
        <f aca="false">$X$2267*$K$2267</f>
        <v>0.12</v>
      </c>
      <c r="Z2267" s="151" t="n">
        <v>0</v>
      </c>
      <c r="AA2267" s="152" t="n">
        <f aca="false">$Z$2267*$K$2267</f>
        <v>0</v>
      </c>
      <c r="AR2267" s="103" t="s">
        <v>230</v>
      </c>
      <c r="AT2267" s="103" t="s">
        <v>226</v>
      </c>
      <c r="AU2267" s="103" t="s">
        <v>77</v>
      </c>
      <c r="AY2267" s="13" t="s">
        <v>144</v>
      </c>
      <c r="BE2267" s="153" t="n">
        <f aca="false">IF($U$2267="základní",$N$2267,0)</f>
        <v>0</v>
      </c>
      <c r="BF2267" s="153" t="n">
        <f aca="false">IF($U$2267="snížená",$N$2267,0)</f>
        <v>0</v>
      </c>
      <c r="BG2267" s="153" t="n">
        <f aca="false">IF($U$2267="zákl. přenesená",$N$2267,0)</f>
        <v>0</v>
      </c>
      <c r="BH2267" s="153" t="n">
        <f aca="false">IF($U$2267="sníž. přenesená",$N$2267,0)</f>
        <v>0</v>
      </c>
      <c r="BI2267" s="153" t="n">
        <f aca="false">IF($U$2267="nulová",$N$2267,0)</f>
        <v>0</v>
      </c>
      <c r="BJ2267" s="103" t="s">
        <v>20</v>
      </c>
      <c r="BK2267" s="153" t="n">
        <f aca="false">ROUND($L$2267*$K$2267,2)</f>
        <v>0</v>
      </c>
      <c r="BL2267" s="103" t="s">
        <v>220</v>
      </c>
      <c r="BM2267" s="103" t="s">
        <v>2292</v>
      </c>
    </row>
    <row r="2268" s="13" customFormat="true" ht="27" hidden="false" customHeight="true" outlineLevel="0" collapsed="false">
      <c r="B2268" s="154"/>
      <c r="E2268" s="155"/>
      <c r="F2268" s="156" t="s">
        <v>2293</v>
      </c>
      <c r="G2268" s="156"/>
      <c r="H2268" s="156"/>
      <c r="I2268" s="156"/>
      <c r="K2268" s="157"/>
      <c r="S2268" s="154"/>
      <c r="T2268" s="158"/>
      <c r="AA2268" s="159"/>
      <c r="AT2268" s="157" t="s">
        <v>153</v>
      </c>
      <c r="AU2268" s="157" t="s">
        <v>77</v>
      </c>
      <c r="AV2268" s="157" t="s">
        <v>20</v>
      </c>
      <c r="AW2268" s="157" t="s">
        <v>95</v>
      </c>
      <c r="AX2268" s="157" t="s">
        <v>69</v>
      </c>
      <c r="AY2268" s="157" t="s">
        <v>144</v>
      </c>
    </row>
    <row r="2269" s="13" customFormat="true" ht="39" hidden="false" customHeight="true" outlineLevel="0" collapsed="false">
      <c r="B2269" s="154"/>
      <c r="E2269" s="157"/>
      <c r="F2269" s="156" t="s">
        <v>2236</v>
      </c>
      <c r="G2269" s="156"/>
      <c r="H2269" s="156"/>
      <c r="I2269" s="156"/>
      <c r="K2269" s="157"/>
      <c r="S2269" s="154"/>
      <c r="T2269" s="158"/>
      <c r="AA2269" s="159"/>
      <c r="AT2269" s="157" t="s">
        <v>153</v>
      </c>
      <c r="AU2269" s="157" t="s">
        <v>77</v>
      </c>
      <c r="AV2269" s="157" t="s">
        <v>20</v>
      </c>
      <c r="AW2269" s="157" t="s">
        <v>95</v>
      </c>
      <c r="AX2269" s="157" t="s">
        <v>69</v>
      </c>
      <c r="AY2269" s="157" t="s">
        <v>144</v>
      </c>
    </row>
    <row r="2270" s="13" customFormat="true" ht="27" hidden="false" customHeight="true" outlineLevel="0" collapsed="false">
      <c r="B2270" s="154"/>
      <c r="E2270" s="157"/>
      <c r="F2270" s="156" t="s">
        <v>2215</v>
      </c>
      <c r="G2270" s="156"/>
      <c r="H2270" s="156"/>
      <c r="I2270" s="156"/>
      <c r="K2270" s="157"/>
      <c r="S2270" s="154"/>
      <c r="T2270" s="158"/>
      <c r="AA2270" s="159"/>
      <c r="AT2270" s="157" t="s">
        <v>153</v>
      </c>
      <c r="AU2270" s="157" t="s">
        <v>77</v>
      </c>
      <c r="AV2270" s="157" t="s">
        <v>20</v>
      </c>
      <c r="AW2270" s="157" t="s">
        <v>95</v>
      </c>
      <c r="AX2270" s="157" t="s">
        <v>69</v>
      </c>
      <c r="AY2270" s="157" t="s">
        <v>144</v>
      </c>
    </row>
    <row r="2271" s="13" customFormat="true" ht="39" hidden="false" customHeight="true" outlineLevel="0" collapsed="false">
      <c r="B2271" s="154"/>
      <c r="E2271" s="157"/>
      <c r="F2271" s="156" t="s">
        <v>2216</v>
      </c>
      <c r="G2271" s="156"/>
      <c r="H2271" s="156"/>
      <c r="I2271" s="156"/>
      <c r="K2271" s="157"/>
      <c r="S2271" s="154"/>
      <c r="T2271" s="158"/>
      <c r="AA2271" s="159"/>
      <c r="AT2271" s="157" t="s">
        <v>153</v>
      </c>
      <c r="AU2271" s="157" t="s">
        <v>77</v>
      </c>
      <c r="AV2271" s="157" t="s">
        <v>20</v>
      </c>
      <c r="AW2271" s="157" t="s">
        <v>95</v>
      </c>
      <c r="AX2271" s="157" t="s">
        <v>69</v>
      </c>
      <c r="AY2271" s="157" t="s">
        <v>144</v>
      </c>
    </row>
    <row r="2272" s="13" customFormat="true" ht="27" hidden="false" customHeight="true" outlineLevel="0" collapsed="false">
      <c r="B2272" s="154"/>
      <c r="E2272" s="157"/>
      <c r="F2272" s="156" t="s">
        <v>2217</v>
      </c>
      <c r="G2272" s="156"/>
      <c r="H2272" s="156"/>
      <c r="I2272" s="156"/>
      <c r="K2272" s="157"/>
      <c r="S2272" s="154"/>
      <c r="T2272" s="158"/>
      <c r="AA2272" s="159"/>
      <c r="AT2272" s="157" t="s">
        <v>153</v>
      </c>
      <c r="AU2272" s="157" t="s">
        <v>77</v>
      </c>
      <c r="AV2272" s="157" t="s">
        <v>20</v>
      </c>
      <c r="AW2272" s="157" t="s">
        <v>95</v>
      </c>
      <c r="AX2272" s="157" t="s">
        <v>69</v>
      </c>
      <c r="AY2272" s="157" t="s">
        <v>144</v>
      </c>
    </row>
    <row r="2273" s="13" customFormat="true" ht="15.75" hidden="false" customHeight="true" outlineLevel="0" collapsed="false">
      <c r="B2273" s="160"/>
      <c r="E2273" s="161"/>
      <c r="F2273" s="162" t="s">
        <v>184</v>
      </c>
      <c r="G2273" s="162"/>
      <c r="H2273" s="162"/>
      <c r="I2273" s="162"/>
      <c r="K2273" s="163" t="n">
        <v>6</v>
      </c>
      <c r="S2273" s="160"/>
      <c r="T2273" s="164"/>
      <c r="AA2273" s="165"/>
      <c r="AT2273" s="161" t="s">
        <v>153</v>
      </c>
      <c r="AU2273" s="161" t="s">
        <v>77</v>
      </c>
      <c r="AV2273" s="161" t="s">
        <v>77</v>
      </c>
      <c r="AW2273" s="161" t="s">
        <v>95</v>
      </c>
      <c r="AX2273" s="161" t="s">
        <v>69</v>
      </c>
      <c r="AY2273" s="161" t="s">
        <v>144</v>
      </c>
    </row>
    <row r="2274" s="13" customFormat="true" ht="15.75" hidden="false" customHeight="true" outlineLevel="0" collapsed="false">
      <c r="B2274" s="166"/>
      <c r="E2274" s="167"/>
      <c r="F2274" s="168" t="s">
        <v>157</v>
      </c>
      <c r="G2274" s="168"/>
      <c r="H2274" s="168"/>
      <c r="I2274" s="168"/>
      <c r="K2274" s="169" t="n">
        <v>6</v>
      </c>
      <c r="S2274" s="166"/>
      <c r="T2274" s="170"/>
      <c r="AA2274" s="171"/>
      <c r="AT2274" s="167" t="s">
        <v>153</v>
      </c>
      <c r="AU2274" s="167" t="s">
        <v>77</v>
      </c>
      <c r="AV2274" s="167" t="s">
        <v>150</v>
      </c>
      <c r="AW2274" s="167" t="s">
        <v>95</v>
      </c>
      <c r="AX2274" s="167" t="s">
        <v>20</v>
      </c>
      <c r="AY2274" s="167" t="s">
        <v>144</v>
      </c>
    </row>
    <row r="2275" s="13" customFormat="true" ht="15.75" hidden="false" customHeight="true" outlineLevel="0" collapsed="false">
      <c r="B2275" s="32"/>
      <c r="C2275" s="174" t="s">
        <v>2294</v>
      </c>
      <c r="D2275" s="174" t="s">
        <v>226</v>
      </c>
      <c r="E2275" s="175" t="s">
        <v>2295</v>
      </c>
      <c r="F2275" s="176" t="s">
        <v>2296</v>
      </c>
      <c r="G2275" s="176"/>
      <c r="H2275" s="176"/>
      <c r="I2275" s="176"/>
      <c r="J2275" s="177" t="s">
        <v>281</v>
      </c>
      <c r="K2275" s="178" t="n">
        <v>4</v>
      </c>
      <c r="L2275" s="179"/>
      <c r="M2275" s="179"/>
      <c r="N2275" s="180" t="n">
        <f aca="false">ROUND($L$2275*$K$2275,2)</f>
        <v>0</v>
      </c>
      <c r="O2275" s="180"/>
      <c r="P2275" s="180"/>
      <c r="Q2275" s="180"/>
      <c r="R2275" s="144"/>
      <c r="S2275" s="32"/>
      <c r="T2275" s="149"/>
      <c r="U2275" s="150" t="s">
        <v>39</v>
      </c>
      <c r="X2275" s="151" t="n">
        <v>0.02</v>
      </c>
      <c r="Y2275" s="151" t="n">
        <f aca="false">$X$2275*$K$2275</f>
        <v>0.08</v>
      </c>
      <c r="Z2275" s="151" t="n">
        <v>0</v>
      </c>
      <c r="AA2275" s="152" t="n">
        <f aca="false">$Z$2275*$K$2275</f>
        <v>0</v>
      </c>
      <c r="AR2275" s="103" t="s">
        <v>230</v>
      </c>
      <c r="AT2275" s="103" t="s">
        <v>226</v>
      </c>
      <c r="AU2275" s="103" t="s">
        <v>77</v>
      </c>
      <c r="AY2275" s="13" t="s">
        <v>144</v>
      </c>
      <c r="BE2275" s="153" t="n">
        <f aca="false">IF($U$2275="základní",$N$2275,0)</f>
        <v>0</v>
      </c>
      <c r="BF2275" s="153" t="n">
        <f aca="false">IF($U$2275="snížená",$N$2275,0)</f>
        <v>0</v>
      </c>
      <c r="BG2275" s="153" t="n">
        <f aca="false">IF($U$2275="zákl. přenesená",$N$2275,0)</f>
        <v>0</v>
      </c>
      <c r="BH2275" s="153" t="n">
        <f aca="false">IF($U$2275="sníž. přenesená",$N$2275,0)</f>
        <v>0</v>
      </c>
      <c r="BI2275" s="153" t="n">
        <f aca="false">IF($U$2275="nulová",$N$2275,0)</f>
        <v>0</v>
      </c>
      <c r="BJ2275" s="103" t="s">
        <v>20</v>
      </c>
      <c r="BK2275" s="153" t="n">
        <f aca="false">ROUND($L$2275*$K$2275,2)</f>
        <v>0</v>
      </c>
      <c r="BL2275" s="103" t="s">
        <v>220</v>
      </c>
      <c r="BM2275" s="103" t="s">
        <v>2297</v>
      </c>
    </row>
    <row r="2276" s="13" customFormat="true" ht="27" hidden="false" customHeight="true" outlineLevel="0" collapsed="false">
      <c r="B2276" s="154"/>
      <c r="E2276" s="155"/>
      <c r="F2276" s="156" t="s">
        <v>2298</v>
      </c>
      <c r="G2276" s="156"/>
      <c r="H2276" s="156"/>
      <c r="I2276" s="156"/>
      <c r="K2276" s="157"/>
      <c r="S2276" s="154"/>
      <c r="T2276" s="158"/>
      <c r="AA2276" s="159"/>
      <c r="AT2276" s="157" t="s">
        <v>153</v>
      </c>
      <c r="AU2276" s="157" t="s">
        <v>77</v>
      </c>
      <c r="AV2276" s="157" t="s">
        <v>20</v>
      </c>
      <c r="AW2276" s="157" t="s">
        <v>95</v>
      </c>
      <c r="AX2276" s="157" t="s">
        <v>69</v>
      </c>
      <c r="AY2276" s="157" t="s">
        <v>144</v>
      </c>
    </row>
    <row r="2277" s="13" customFormat="true" ht="39" hidden="false" customHeight="true" outlineLevel="0" collapsed="false">
      <c r="B2277" s="154"/>
      <c r="E2277" s="157"/>
      <c r="F2277" s="156" t="s">
        <v>2236</v>
      </c>
      <c r="G2277" s="156"/>
      <c r="H2277" s="156"/>
      <c r="I2277" s="156"/>
      <c r="K2277" s="157"/>
      <c r="S2277" s="154"/>
      <c r="T2277" s="158"/>
      <c r="AA2277" s="159"/>
      <c r="AT2277" s="157" t="s">
        <v>153</v>
      </c>
      <c r="AU2277" s="157" t="s">
        <v>77</v>
      </c>
      <c r="AV2277" s="157" t="s">
        <v>20</v>
      </c>
      <c r="AW2277" s="157" t="s">
        <v>95</v>
      </c>
      <c r="AX2277" s="157" t="s">
        <v>69</v>
      </c>
      <c r="AY2277" s="157" t="s">
        <v>144</v>
      </c>
    </row>
    <row r="2278" s="13" customFormat="true" ht="27" hidden="false" customHeight="true" outlineLevel="0" collapsed="false">
      <c r="B2278" s="154"/>
      <c r="E2278" s="157"/>
      <c r="F2278" s="156" t="s">
        <v>2215</v>
      </c>
      <c r="G2278" s="156"/>
      <c r="H2278" s="156"/>
      <c r="I2278" s="156"/>
      <c r="K2278" s="157"/>
      <c r="S2278" s="154"/>
      <c r="T2278" s="158"/>
      <c r="AA2278" s="159"/>
      <c r="AT2278" s="157" t="s">
        <v>153</v>
      </c>
      <c r="AU2278" s="157" t="s">
        <v>77</v>
      </c>
      <c r="AV2278" s="157" t="s">
        <v>20</v>
      </c>
      <c r="AW2278" s="157" t="s">
        <v>95</v>
      </c>
      <c r="AX2278" s="157" t="s">
        <v>69</v>
      </c>
      <c r="AY2278" s="157" t="s">
        <v>144</v>
      </c>
    </row>
    <row r="2279" s="13" customFormat="true" ht="39" hidden="false" customHeight="true" outlineLevel="0" collapsed="false">
      <c r="B2279" s="154"/>
      <c r="E2279" s="157"/>
      <c r="F2279" s="156" t="s">
        <v>2216</v>
      </c>
      <c r="G2279" s="156"/>
      <c r="H2279" s="156"/>
      <c r="I2279" s="156"/>
      <c r="K2279" s="157"/>
      <c r="S2279" s="154"/>
      <c r="T2279" s="158"/>
      <c r="AA2279" s="159"/>
      <c r="AT2279" s="157" t="s">
        <v>153</v>
      </c>
      <c r="AU2279" s="157" t="s">
        <v>77</v>
      </c>
      <c r="AV2279" s="157" t="s">
        <v>20</v>
      </c>
      <c r="AW2279" s="157" t="s">
        <v>95</v>
      </c>
      <c r="AX2279" s="157" t="s">
        <v>69</v>
      </c>
      <c r="AY2279" s="157" t="s">
        <v>144</v>
      </c>
    </row>
    <row r="2280" s="13" customFormat="true" ht="27" hidden="false" customHeight="true" outlineLevel="0" collapsed="false">
      <c r="B2280" s="154"/>
      <c r="E2280" s="157"/>
      <c r="F2280" s="156" t="s">
        <v>2217</v>
      </c>
      <c r="G2280" s="156"/>
      <c r="H2280" s="156"/>
      <c r="I2280" s="156"/>
      <c r="K2280" s="157"/>
      <c r="S2280" s="154"/>
      <c r="T2280" s="158"/>
      <c r="AA2280" s="159"/>
      <c r="AT2280" s="157" t="s">
        <v>153</v>
      </c>
      <c r="AU2280" s="157" t="s">
        <v>77</v>
      </c>
      <c r="AV2280" s="157" t="s">
        <v>20</v>
      </c>
      <c r="AW2280" s="157" t="s">
        <v>95</v>
      </c>
      <c r="AX2280" s="157" t="s">
        <v>69</v>
      </c>
      <c r="AY2280" s="157" t="s">
        <v>144</v>
      </c>
    </row>
    <row r="2281" s="13" customFormat="true" ht="15.75" hidden="false" customHeight="true" outlineLevel="0" collapsed="false">
      <c r="B2281" s="160"/>
      <c r="E2281" s="161"/>
      <c r="F2281" s="162" t="s">
        <v>150</v>
      </c>
      <c r="G2281" s="162"/>
      <c r="H2281" s="162"/>
      <c r="I2281" s="162"/>
      <c r="K2281" s="163" t="n">
        <v>4</v>
      </c>
      <c r="S2281" s="160"/>
      <c r="T2281" s="164"/>
      <c r="AA2281" s="165"/>
      <c r="AT2281" s="161" t="s">
        <v>153</v>
      </c>
      <c r="AU2281" s="161" t="s">
        <v>77</v>
      </c>
      <c r="AV2281" s="161" t="s">
        <v>77</v>
      </c>
      <c r="AW2281" s="161" t="s">
        <v>95</v>
      </c>
      <c r="AX2281" s="161" t="s">
        <v>69</v>
      </c>
      <c r="AY2281" s="161" t="s">
        <v>144</v>
      </c>
    </row>
    <row r="2282" s="13" customFormat="true" ht="15.75" hidden="false" customHeight="true" outlineLevel="0" collapsed="false">
      <c r="B2282" s="166"/>
      <c r="E2282" s="167"/>
      <c r="F2282" s="168" t="s">
        <v>157</v>
      </c>
      <c r="G2282" s="168"/>
      <c r="H2282" s="168"/>
      <c r="I2282" s="168"/>
      <c r="K2282" s="169" t="n">
        <v>4</v>
      </c>
      <c r="S2282" s="166"/>
      <c r="T2282" s="170"/>
      <c r="AA2282" s="171"/>
      <c r="AT2282" s="167" t="s">
        <v>153</v>
      </c>
      <c r="AU2282" s="167" t="s">
        <v>77</v>
      </c>
      <c r="AV2282" s="167" t="s">
        <v>150</v>
      </c>
      <c r="AW2282" s="167" t="s">
        <v>95</v>
      </c>
      <c r="AX2282" s="167" t="s">
        <v>20</v>
      </c>
      <c r="AY2282" s="167" t="s">
        <v>144</v>
      </c>
    </row>
    <row r="2283" s="13" customFormat="true" ht="15.75" hidden="false" customHeight="true" outlineLevel="0" collapsed="false">
      <c r="B2283" s="32"/>
      <c r="C2283" s="174" t="s">
        <v>2299</v>
      </c>
      <c r="D2283" s="174" t="s">
        <v>226</v>
      </c>
      <c r="E2283" s="175" t="s">
        <v>2300</v>
      </c>
      <c r="F2283" s="176" t="s">
        <v>2301</v>
      </c>
      <c r="G2283" s="176"/>
      <c r="H2283" s="176"/>
      <c r="I2283" s="176"/>
      <c r="J2283" s="177" t="s">
        <v>281</v>
      </c>
      <c r="K2283" s="178" t="n">
        <v>1</v>
      </c>
      <c r="L2283" s="179"/>
      <c r="M2283" s="179"/>
      <c r="N2283" s="180" t="n">
        <f aca="false">ROUND($L$2283*$K$2283,2)</f>
        <v>0</v>
      </c>
      <c r="O2283" s="180"/>
      <c r="P2283" s="180"/>
      <c r="Q2283" s="180"/>
      <c r="R2283" s="144"/>
      <c r="S2283" s="32"/>
      <c r="T2283" s="149"/>
      <c r="U2283" s="150" t="s">
        <v>39</v>
      </c>
      <c r="X2283" s="151" t="n">
        <v>0.02</v>
      </c>
      <c r="Y2283" s="151" t="n">
        <f aca="false">$X$2283*$K$2283</f>
        <v>0.02</v>
      </c>
      <c r="Z2283" s="151" t="n">
        <v>0</v>
      </c>
      <c r="AA2283" s="152" t="n">
        <f aca="false">$Z$2283*$K$2283</f>
        <v>0</v>
      </c>
      <c r="AR2283" s="103" t="s">
        <v>230</v>
      </c>
      <c r="AT2283" s="103" t="s">
        <v>226</v>
      </c>
      <c r="AU2283" s="103" t="s">
        <v>77</v>
      </c>
      <c r="AY2283" s="13" t="s">
        <v>144</v>
      </c>
      <c r="BE2283" s="153" t="n">
        <f aca="false">IF($U$2283="základní",$N$2283,0)</f>
        <v>0</v>
      </c>
      <c r="BF2283" s="153" t="n">
        <f aca="false">IF($U$2283="snížená",$N$2283,0)</f>
        <v>0</v>
      </c>
      <c r="BG2283" s="153" t="n">
        <f aca="false">IF($U$2283="zákl. přenesená",$N$2283,0)</f>
        <v>0</v>
      </c>
      <c r="BH2283" s="153" t="n">
        <f aca="false">IF($U$2283="sníž. přenesená",$N$2283,0)</f>
        <v>0</v>
      </c>
      <c r="BI2283" s="153" t="n">
        <f aca="false">IF($U$2283="nulová",$N$2283,0)</f>
        <v>0</v>
      </c>
      <c r="BJ2283" s="103" t="s">
        <v>20</v>
      </c>
      <c r="BK2283" s="153" t="n">
        <f aca="false">ROUND($L$2283*$K$2283,2)</f>
        <v>0</v>
      </c>
      <c r="BL2283" s="103" t="s">
        <v>220</v>
      </c>
      <c r="BM2283" s="103" t="s">
        <v>2302</v>
      </c>
    </row>
    <row r="2284" s="13" customFormat="true" ht="27" hidden="false" customHeight="true" outlineLevel="0" collapsed="false">
      <c r="B2284" s="154"/>
      <c r="E2284" s="155"/>
      <c r="F2284" s="156" t="s">
        <v>2298</v>
      </c>
      <c r="G2284" s="156"/>
      <c r="H2284" s="156"/>
      <c r="I2284" s="156"/>
      <c r="K2284" s="157"/>
      <c r="S2284" s="154"/>
      <c r="T2284" s="158"/>
      <c r="AA2284" s="159"/>
      <c r="AT2284" s="157" t="s">
        <v>153</v>
      </c>
      <c r="AU2284" s="157" t="s">
        <v>77</v>
      </c>
      <c r="AV2284" s="157" t="s">
        <v>20</v>
      </c>
      <c r="AW2284" s="157" t="s">
        <v>95</v>
      </c>
      <c r="AX2284" s="157" t="s">
        <v>69</v>
      </c>
      <c r="AY2284" s="157" t="s">
        <v>144</v>
      </c>
    </row>
    <row r="2285" s="13" customFormat="true" ht="39" hidden="false" customHeight="true" outlineLevel="0" collapsed="false">
      <c r="B2285" s="154"/>
      <c r="E2285" s="157"/>
      <c r="F2285" s="156" t="s">
        <v>2236</v>
      </c>
      <c r="G2285" s="156"/>
      <c r="H2285" s="156"/>
      <c r="I2285" s="156"/>
      <c r="K2285" s="157"/>
      <c r="S2285" s="154"/>
      <c r="T2285" s="158"/>
      <c r="AA2285" s="159"/>
      <c r="AT2285" s="157" t="s">
        <v>153</v>
      </c>
      <c r="AU2285" s="157" t="s">
        <v>77</v>
      </c>
      <c r="AV2285" s="157" t="s">
        <v>20</v>
      </c>
      <c r="AW2285" s="157" t="s">
        <v>95</v>
      </c>
      <c r="AX2285" s="157" t="s">
        <v>69</v>
      </c>
      <c r="AY2285" s="157" t="s">
        <v>144</v>
      </c>
    </row>
    <row r="2286" s="13" customFormat="true" ht="27" hidden="false" customHeight="true" outlineLevel="0" collapsed="false">
      <c r="B2286" s="154"/>
      <c r="E2286" s="157"/>
      <c r="F2286" s="156" t="s">
        <v>2215</v>
      </c>
      <c r="G2286" s="156"/>
      <c r="H2286" s="156"/>
      <c r="I2286" s="156"/>
      <c r="K2286" s="157"/>
      <c r="S2286" s="154"/>
      <c r="T2286" s="158"/>
      <c r="AA2286" s="159"/>
      <c r="AT2286" s="157" t="s">
        <v>153</v>
      </c>
      <c r="AU2286" s="157" t="s">
        <v>77</v>
      </c>
      <c r="AV2286" s="157" t="s">
        <v>20</v>
      </c>
      <c r="AW2286" s="157" t="s">
        <v>95</v>
      </c>
      <c r="AX2286" s="157" t="s">
        <v>69</v>
      </c>
      <c r="AY2286" s="157" t="s">
        <v>144</v>
      </c>
    </row>
    <row r="2287" s="13" customFormat="true" ht="39" hidden="false" customHeight="true" outlineLevel="0" collapsed="false">
      <c r="B2287" s="154"/>
      <c r="E2287" s="157"/>
      <c r="F2287" s="156" t="s">
        <v>2216</v>
      </c>
      <c r="G2287" s="156"/>
      <c r="H2287" s="156"/>
      <c r="I2287" s="156"/>
      <c r="K2287" s="157"/>
      <c r="S2287" s="154"/>
      <c r="T2287" s="158"/>
      <c r="AA2287" s="159"/>
      <c r="AT2287" s="157" t="s">
        <v>153</v>
      </c>
      <c r="AU2287" s="157" t="s">
        <v>77</v>
      </c>
      <c r="AV2287" s="157" t="s">
        <v>20</v>
      </c>
      <c r="AW2287" s="157" t="s">
        <v>95</v>
      </c>
      <c r="AX2287" s="157" t="s">
        <v>69</v>
      </c>
      <c r="AY2287" s="157" t="s">
        <v>144</v>
      </c>
    </row>
    <row r="2288" s="13" customFormat="true" ht="27" hidden="false" customHeight="true" outlineLevel="0" collapsed="false">
      <c r="B2288" s="154"/>
      <c r="E2288" s="157"/>
      <c r="F2288" s="156" t="s">
        <v>2217</v>
      </c>
      <c r="G2288" s="156"/>
      <c r="H2288" s="156"/>
      <c r="I2288" s="156"/>
      <c r="K2288" s="157"/>
      <c r="S2288" s="154"/>
      <c r="T2288" s="158"/>
      <c r="AA2288" s="159"/>
      <c r="AT2288" s="157" t="s">
        <v>153</v>
      </c>
      <c r="AU2288" s="157" t="s">
        <v>77</v>
      </c>
      <c r="AV2288" s="157" t="s">
        <v>20</v>
      </c>
      <c r="AW2288" s="157" t="s">
        <v>95</v>
      </c>
      <c r="AX2288" s="157" t="s">
        <v>69</v>
      </c>
      <c r="AY2288" s="157" t="s">
        <v>144</v>
      </c>
    </row>
    <row r="2289" s="13" customFormat="true" ht="15.75" hidden="false" customHeight="true" outlineLevel="0" collapsed="false">
      <c r="B2289" s="160"/>
      <c r="E2289" s="161"/>
      <c r="F2289" s="162" t="s">
        <v>20</v>
      </c>
      <c r="G2289" s="162"/>
      <c r="H2289" s="162"/>
      <c r="I2289" s="162"/>
      <c r="K2289" s="163" t="n">
        <v>1</v>
      </c>
      <c r="S2289" s="160"/>
      <c r="T2289" s="164"/>
      <c r="AA2289" s="165"/>
      <c r="AT2289" s="161" t="s">
        <v>153</v>
      </c>
      <c r="AU2289" s="161" t="s">
        <v>77</v>
      </c>
      <c r="AV2289" s="161" t="s">
        <v>77</v>
      </c>
      <c r="AW2289" s="161" t="s">
        <v>95</v>
      </c>
      <c r="AX2289" s="161" t="s">
        <v>69</v>
      </c>
      <c r="AY2289" s="161" t="s">
        <v>144</v>
      </c>
    </row>
    <row r="2290" s="13" customFormat="true" ht="15.75" hidden="false" customHeight="true" outlineLevel="0" collapsed="false">
      <c r="B2290" s="166"/>
      <c r="E2290" s="167"/>
      <c r="F2290" s="168" t="s">
        <v>157</v>
      </c>
      <c r="G2290" s="168"/>
      <c r="H2290" s="168"/>
      <c r="I2290" s="168"/>
      <c r="K2290" s="169" t="n">
        <v>1</v>
      </c>
      <c r="S2290" s="166"/>
      <c r="T2290" s="170"/>
      <c r="AA2290" s="171"/>
      <c r="AT2290" s="167" t="s">
        <v>153</v>
      </c>
      <c r="AU2290" s="167" t="s">
        <v>77</v>
      </c>
      <c r="AV2290" s="167" t="s">
        <v>150</v>
      </c>
      <c r="AW2290" s="167" t="s">
        <v>95</v>
      </c>
      <c r="AX2290" s="167" t="s">
        <v>20</v>
      </c>
      <c r="AY2290" s="167" t="s">
        <v>144</v>
      </c>
    </row>
    <row r="2291" s="13" customFormat="true" ht="15.75" hidden="false" customHeight="true" outlineLevel="0" collapsed="false">
      <c r="B2291" s="32"/>
      <c r="C2291" s="174" t="s">
        <v>2303</v>
      </c>
      <c r="D2291" s="174" t="s">
        <v>226</v>
      </c>
      <c r="E2291" s="175" t="s">
        <v>2304</v>
      </c>
      <c r="F2291" s="176" t="s">
        <v>2305</v>
      </c>
      <c r="G2291" s="176"/>
      <c r="H2291" s="176"/>
      <c r="I2291" s="176"/>
      <c r="J2291" s="177" t="s">
        <v>281</v>
      </c>
      <c r="K2291" s="178" t="n">
        <v>2</v>
      </c>
      <c r="L2291" s="179"/>
      <c r="M2291" s="179"/>
      <c r="N2291" s="180" t="n">
        <f aca="false">ROUND($L$2291*$K$2291,2)</f>
        <v>0</v>
      </c>
      <c r="O2291" s="180"/>
      <c r="P2291" s="180"/>
      <c r="Q2291" s="180"/>
      <c r="R2291" s="144"/>
      <c r="S2291" s="32"/>
      <c r="T2291" s="149"/>
      <c r="U2291" s="150" t="s">
        <v>39</v>
      </c>
      <c r="X2291" s="151" t="n">
        <v>0.02</v>
      </c>
      <c r="Y2291" s="151" t="n">
        <f aca="false">$X$2291*$K$2291</f>
        <v>0.04</v>
      </c>
      <c r="Z2291" s="151" t="n">
        <v>0</v>
      </c>
      <c r="AA2291" s="152" t="n">
        <f aca="false">$Z$2291*$K$2291</f>
        <v>0</v>
      </c>
      <c r="AR2291" s="103" t="s">
        <v>230</v>
      </c>
      <c r="AT2291" s="103" t="s">
        <v>226</v>
      </c>
      <c r="AU2291" s="103" t="s">
        <v>77</v>
      </c>
      <c r="AY2291" s="13" t="s">
        <v>144</v>
      </c>
      <c r="BE2291" s="153" t="n">
        <f aca="false">IF($U$2291="základní",$N$2291,0)</f>
        <v>0</v>
      </c>
      <c r="BF2291" s="153" t="n">
        <f aca="false">IF($U$2291="snížená",$N$2291,0)</f>
        <v>0</v>
      </c>
      <c r="BG2291" s="153" t="n">
        <f aca="false">IF($U$2291="zákl. přenesená",$N$2291,0)</f>
        <v>0</v>
      </c>
      <c r="BH2291" s="153" t="n">
        <f aca="false">IF($U$2291="sníž. přenesená",$N$2291,0)</f>
        <v>0</v>
      </c>
      <c r="BI2291" s="153" t="n">
        <f aca="false">IF($U$2291="nulová",$N$2291,0)</f>
        <v>0</v>
      </c>
      <c r="BJ2291" s="103" t="s">
        <v>20</v>
      </c>
      <c r="BK2291" s="153" t="n">
        <f aca="false">ROUND($L$2291*$K$2291,2)</f>
        <v>0</v>
      </c>
      <c r="BL2291" s="103" t="s">
        <v>220</v>
      </c>
      <c r="BM2291" s="103" t="s">
        <v>2306</v>
      </c>
    </row>
    <row r="2292" s="13" customFormat="true" ht="27" hidden="false" customHeight="true" outlineLevel="0" collapsed="false">
      <c r="B2292" s="154"/>
      <c r="E2292" s="155"/>
      <c r="F2292" s="156" t="s">
        <v>2307</v>
      </c>
      <c r="G2292" s="156"/>
      <c r="H2292" s="156"/>
      <c r="I2292" s="156"/>
      <c r="K2292" s="157"/>
      <c r="S2292" s="154"/>
      <c r="T2292" s="158"/>
      <c r="AA2292" s="159"/>
      <c r="AT2292" s="157" t="s">
        <v>153</v>
      </c>
      <c r="AU2292" s="157" t="s">
        <v>77</v>
      </c>
      <c r="AV2292" s="157" t="s">
        <v>20</v>
      </c>
      <c r="AW2292" s="157" t="s">
        <v>95</v>
      </c>
      <c r="AX2292" s="157" t="s">
        <v>69</v>
      </c>
      <c r="AY2292" s="157" t="s">
        <v>144</v>
      </c>
    </row>
    <row r="2293" s="13" customFormat="true" ht="39" hidden="false" customHeight="true" outlineLevel="0" collapsed="false">
      <c r="B2293" s="154"/>
      <c r="E2293" s="157"/>
      <c r="F2293" s="156" t="s">
        <v>2236</v>
      </c>
      <c r="G2293" s="156"/>
      <c r="H2293" s="156"/>
      <c r="I2293" s="156"/>
      <c r="K2293" s="157"/>
      <c r="S2293" s="154"/>
      <c r="T2293" s="158"/>
      <c r="AA2293" s="159"/>
      <c r="AT2293" s="157" t="s">
        <v>153</v>
      </c>
      <c r="AU2293" s="157" t="s">
        <v>77</v>
      </c>
      <c r="AV2293" s="157" t="s">
        <v>20</v>
      </c>
      <c r="AW2293" s="157" t="s">
        <v>95</v>
      </c>
      <c r="AX2293" s="157" t="s">
        <v>69</v>
      </c>
      <c r="AY2293" s="157" t="s">
        <v>144</v>
      </c>
    </row>
    <row r="2294" s="13" customFormat="true" ht="27" hidden="false" customHeight="true" outlineLevel="0" collapsed="false">
      <c r="B2294" s="154"/>
      <c r="E2294" s="157"/>
      <c r="F2294" s="156" t="s">
        <v>2215</v>
      </c>
      <c r="G2294" s="156"/>
      <c r="H2294" s="156"/>
      <c r="I2294" s="156"/>
      <c r="K2294" s="157"/>
      <c r="S2294" s="154"/>
      <c r="T2294" s="158"/>
      <c r="AA2294" s="159"/>
      <c r="AT2294" s="157" t="s">
        <v>153</v>
      </c>
      <c r="AU2294" s="157" t="s">
        <v>77</v>
      </c>
      <c r="AV2294" s="157" t="s">
        <v>20</v>
      </c>
      <c r="AW2294" s="157" t="s">
        <v>95</v>
      </c>
      <c r="AX2294" s="157" t="s">
        <v>69</v>
      </c>
      <c r="AY2294" s="157" t="s">
        <v>144</v>
      </c>
    </row>
    <row r="2295" s="13" customFormat="true" ht="39" hidden="false" customHeight="true" outlineLevel="0" collapsed="false">
      <c r="B2295" s="154"/>
      <c r="E2295" s="157"/>
      <c r="F2295" s="156" t="s">
        <v>2216</v>
      </c>
      <c r="G2295" s="156"/>
      <c r="H2295" s="156"/>
      <c r="I2295" s="156"/>
      <c r="K2295" s="157"/>
      <c r="S2295" s="154"/>
      <c r="T2295" s="158"/>
      <c r="AA2295" s="159"/>
      <c r="AT2295" s="157" t="s">
        <v>153</v>
      </c>
      <c r="AU2295" s="157" t="s">
        <v>77</v>
      </c>
      <c r="AV2295" s="157" t="s">
        <v>20</v>
      </c>
      <c r="AW2295" s="157" t="s">
        <v>95</v>
      </c>
      <c r="AX2295" s="157" t="s">
        <v>69</v>
      </c>
      <c r="AY2295" s="157" t="s">
        <v>144</v>
      </c>
    </row>
    <row r="2296" s="13" customFormat="true" ht="27" hidden="false" customHeight="true" outlineLevel="0" collapsed="false">
      <c r="B2296" s="154"/>
      <c r="E2296" s="157"/>
      <c r="F2296" s="156" t="s">
        <v>2217</v>
      </c>
      <c r="G2296" s="156"/>
      <c r="H2296" s="156"/>
      <c r="I2296" s="156"/>
      <c r="K2296" s="157"/>
      <c r="S2296" s="154"/>
      <c r="T2296" s="158"/>
      <c r="AA2296" s="159"/>
      <c r="AT2296" s="157" t="s">
        <v>153</v>
      </c>
      <c r="AU2296" s="157" t="s">
        <v>77</v>
      </c>
      <c r="AV2296" s="157" t="s">
        <v>20</v>
      </c>
      <c r="AW2296" s="157" t="s">
        <v>95</v>
      </c>
      <c r="AX2296" s="157" t="s">
        <v>69</v>
      </c>
      <c r="AY2296" s="157" t="s">
        <v>144</v>
      </c>
    </row>
    <row r="2297" s="13" customFormat="true" ht="15.75" hidden="false" customHeight="true" outlineLevel="0" collapsed="false">
      <c r="B2297" s="160"/>
      <c r="E2297" s="161"/>
      <c r="F2297" s="162" t="s">
        <v>77</v>
      </c>
      <c r="G2297" s="162"/>
      <c r="H2297" s="162"/>
      <c r="I2297" s="162"/>
      <c r="K2297" s="163" t="n">
        <v>2</v>
      </c>
      <c r="S2297" s="160"/>
      <c r="T2297" s="164"/>
      <c r="AA2297" s="165"/>
      <c r="AT2297" s="161" t="s">
        <v>153</v>
      </c>
      <c r="AU2297" s="161" t="s">
        <v>77</v>
      </c>
      <c r="AV2297" s="161" t="s">
        <v>77</v>
      </c>
      <c r="AW2297" s="161" t="s">
        <v>95</v>
      </c>
      <c r="AX2297" s="161" t="s">
        <v>69</v>
      </c>
      <c r="AY2297" s="161" t="s">
        <v>144</v>
      </c>
    </row>
    <row r="2298" s="13" customFormat="true" ht="15.75" hidden="false" customHeight="true" outlineLevel="0" collapsed="false">
      <c r="B2298" s="166"/>
      <c r="E2298" s="167"/>
      <c r="F2298" s="168" t="s">
        <v>157</v>
      </c>
      <c r="G2298" s="168"/>
      <c r="H2298" s="168"/>
      <c r="I2298" s="168"/>
      <c r="K2298" s="169" t="n">
        <v>2</v>
      </c>
      <c r="S2298" s="166"/>
      <c r="T2298" s="170"/>
      <c r="AA2298" s="171"/>
      <c r="AT2298" s="167" t="s">
        <v>153</v>
      </c>
      <c r="AU2298" s="167" t="s">
        <v>77</v>
      </c>
      <c r="AV2298" s="167" t="s">
        <v>150</v>
      </c>
      <c r="AW2298" s="167" t="s">
        <v>95</v>
      </c>
      <c r="AX2298" s="167" t="s">
        <v>20</v>
      </c>
      <c r="AY2298" s="167" t="s">
        <v>144</v>
      </c>
    </row>
    <row r="2299" s="13" customFormat="true" ht="27" hidden="false" customHeight="true" outlineLevel="0" collapsed="false">
      <c r="B2299" s="32"/>
      <c r="C2299" s="142" t="s">
        <v>2308</v>
      </c>
      <c r="D2299" s="142" t="s">
        <v>145</v>
      </c>
      <c r="E2299" s="143" t="s">
        <v>2309</v>
      </c>
      <c r="F2299" s="144" t="s">
        <v>2310</v>
      </c>
      <c r="G2299" s="144"/>
      <c r="H2299" s="144"/>
      <c r="I2299" s="144"/>
      <c r="J2299" s="145" t="s">
        <v>281</v>
      </c>
      <c r="K2299" s="146" t="n">
        <v>23</v>
      </c>
      <c r="L2299" s="147"/>
      <c r="M2299" s="147"/>
      <c r="N2299" s="148" t="n">
        <f aca="false">ROUND($L$2299*$K$2299,2)</f>
        <v>0</v>
      </c>
      <c r="O2299" s="148"/>
      <c r="P2299" s="148"/>
      <c r="Q2299" s="148"/>
      <c r="R2299" s="144" t="s">
        <v>149</v>
      </c>
      <c r="S2299" s="32"/>
      <c r="T2299" s="149"/>
      <c r="U2299" s="150" t="s">
        <v>39</v>
      </c>
      <c r="X2299" s="151" t="n">
        <v>0</v>
      </c>
      <c r="Y2299" s="151" t="n">
        <f aca="false">$X$2299*$K$2299</f>
        <v>0</v>
      </c>
      <c r="Z2299" s="151" t="n">
        <v>0</v>
      </c>
      <c r="AA2299" s="152" t="n">
        <f aca="false">$Z$2299*$K$2299</f>
        <v>0</v>
      </c>
      <c r="AR2299" s="103" t="s">
        <v>220</v>
      </c>
      <c r="AT2299" s="103" t="s">
        <v>145</v>
      </c>
      <c r="AU2299" s="103" t="s">
        <v>77</v>
      </c>
      <c r="AY2299" s="13" t="s">
        <v>144</v>
      </c>
      <c r="BE2299" s="153" t="n">
        <f aca="false">IF($U$2299="základní",$N$2299,0)</f>
        <v>0</v>
      </c>
      <c r="BF2299" s="153" t="n">
        <f aca="false">IF($U$2299="snížená",$N$2299,0)</f>
        <v>0</v>
      </c>
      <c r="BG2299" s="153" t="n">
        <f aca="false">IF($U$2299="zákl. přenesená",$N$2299,0)</f>
        <v>0</v>
      </c>
      <c r="BH2299" s="153" t="n">
        <f aca="false">IF($U$2299="sníž. přenesená",$N$2299,0)</f>
        <v>0</v>
      </c>
      <c r="BI2299" s="153" t="n">
        <f aca="false">IF($U$2299="nulová",$N$2299,0)</f>
        <v>0</v>
      </c>
      <c r="BJ2299" s="103" t="s">
        <v>20</v>
      </c>
      <c r="BK2299" s="153" t="n">
        <f aca="false">ROUND($L$2299*$K$2299,2)</f>
        <v>0</v>
      </c>
      <c r="BL2299" s="103" t="s">
        <v>220</v>
      </c>
      <c r="BM2299" s="103" t="s">
        <v>2311</v>
      </c>
    </row>
    <row r="2300" s="13" customFormat="true" ht="15.75" hidden="false" customHeight="true" outlineLevel="0" collapsed="false">
      <c r="B2300" s="154"/>
      <c r="E2300" s="155"/>
      <c r="F2300" s="156" t="s">
        <v>1949</v>
      </c>
      <c r="G2300" s="156"/>
      <c r="H2300" s="156"/>
      <c r="I2300" s="156"/>
      <c r="K2300" s="157"/>
      <c r="S2300" s="154"/>
      <c r="T2300" s="158"/>
      <c r="AA2300" s="159"/>
      <c r="AT2300" s="157" t="s">
        <v>153</v>
      </c>
      <c r="AU2300" s="157" t="s">
        <v>77</v>
      </c>
      <c r="AV2300" s="157" t="s">
        <v>20</v>
      </c>
      <c r="AW2300" s="157" t="s">
        <v>95</v>
      </c>
      <c r="AX2300" s="157" t="s">
        <v>69</v>
      </c>
      <c r="AY2300" s="157" t="s">
        <v>144</v>
      </c>
    </row>
    <row r="2301" s="13" customFormat="true" ht="15.75" hidden="false" customHeight="true" outlineLevel="0" collapsed="false">
      <c r="B2301" s="154"/>
      <c r="E2301" s="157"/>
      <c r="F2301" s="156" t="s">
        <v>2312</v>
      </c>
      <c r="G2301" s="156"/>
      <c r="H2301" s="156"/>
      <c r="I2301" s="156"/>
      <c r="K2301" s="157"/>
      <c r="S2301" s="154"/>
      <c r="T2301" s="158"/>
      <c r="AA2301" s="159"/>
      <c r="AT2301" s="157" t="s">
        <v>153</v>
      </c>
      <c r="AU2301" s="157" t="s">
        <v>77</v>
      </c>
      <c r="AV2301" s="157" t="s">
        <v>20</v>
      </c>
      <c r="AW2301" s="157" t="s">
        <v>95</v>
      </c>
      <c r="AX2301" s="157" t="s">
        <v>69</v>
      </c>
      <c r="AY2301" s="157" t="s">
        <v>144</v>
      </c>
    </row>
    <row r="2302" s="13" customFormat="true" ht="15.75" hidden="false" customHeight="true" outlineLevel="0" collapsed="false">
      <c r="B2302" s="160"/>
      <c r="E2302" s="161"/>
      <c r="F2302" s="162" t="s">
        <v>2313</v>
      </c>
      <c r="G2302" s="162"/>
      <c r="H2302" s="162"/>
      <c r="I2302" s="162"/>
      <c r="K2302" s="163" t="n">
        <v>4</v>
      </c>
      <c r="S2302" s="160"/>
      <c r="T2302" s="164"/>
      <c r="AA2302" s="165"/>
      <c r="AT2302" s="161" t="s">
        <v>153</v>
      </c>
      <c r="AU2302" s="161" t="s">
        <v>77</v>
      </c>
      <c r="AV2302" s="161" t="s">
        <v>77</v>
      </c>
      <c r="AW2302" s="161" t="s">
        <v>95</v>
      </c>
      <c r="AX2302" s="161" t="s">
        <v>69</v>
      </c>
      <c r="AY2302" s="161" t="s">
        <v>144</v>
      </c>
    </row>
    <row r="2303" s="13" customFormat="true" ht="15.75" hidden="false" customHeight="true" outlineLevel="0" collapsed="false">
      <c r="B2303" s="154"/>
      <c r="E2303" s="157"/>
      <c r="F2303" s="156" t="s">
        <v>2314</v>
      </c>
      <c r="G2303" s="156"/>
      <c r="H2303" s="156"/>
      <c r="I2303" s="156"/>
      <c r="K2303" s="157"/>
      <c r="S2303" s="154"/>
      <c r="T2303" s="158"/>
      <c r="AA2303" s="159"/>
      <c r="AT2303" s="157" t="s">
        <v>153</v>
      </c>
      <c r="AU2303" s="157" t="s">
        <v>77</v>
      </c>
      <c r="AV2303" s="157" t="s">
        <v>20</v>
      </c>
      <c r="AW2303" s="157" t="s">
        <v>95</v>
      </c>
      <c r="AX2303" s="157" t="s">
        <v>69</v>
      </c>
      <c r="AY2303" s="157" t="s">
        <v>144</v>
      </c>
    </row>
    <row r="2304" s="13" customFormat="true" ht="15.75" hidden="false" customHeight="true" outlineLevel="0" collapsed="false">
      <c r="B2304" s="160"/>
      <c r="E2304" s="161"/>
      <c r="F2304" s="162" t="s">
        <v>2315</v>
      </c>
      <c r="G2304" s="162"/>
      <c r="H2304" s="162"/>
      <c r="I2304" s="162"/>
      <c r="K2304" s="163" t="n">
        <v>12</v>
      </c>
      <c r="S2304" s="160"/>
      <c r="T2304" s="164"/>
      <c r="AA2304" s="165"/>
      <c r="AT2304" s="161" t="s">
        <v>153</v>
      </c>
      <c r="AU2304" s="161" t="s">
        <v>77</v>
      </c>
      <c r="AV2304" s="161" t="s">
        <v>77</v>
      </c>
      <c r="AW2304" s="161" t="s">
        <v>95</v>
      </c>
      <c r="AX2304" s="161" t="s">
        <v>69</v>
      </c>
      <c r="AY2304" s="161" t="s">
        <v>144</v>
      </c>
    </row>
    <row r="2305" s="13" customFormat="true" ht="15.75" hidden="false" customHeight="true" outlineLevel="0" collapsed="false">
      <c r="B2305" s="154"/>
      <c r="E2305" s="157"/>
      <c r="F2305" s="156" t="s">
        <v>2316</v>
      </c>
      <c r="G2305" s="156"/>
      <c r="H2305" s="156"/>
      <c r="I2305" s="156"/>
      <c r="K2305" s="157"/>
      <c r="S2305" s="154"/>
      <c r="T2305" s="158"/>
      <c r="AA2305" s="159"/>
      <c r="AT2305" s="157" t="s">
        <v>153</v>
      </c>
      <c r="AU2305" s="157" t="s">
        <v>77</v>
      </c>
      <c r="AV2305" s="157" t="s">
        <v>20</v>
      </c>
      <c r="AW2305" s="157" t="s">
        <v>95</v>
      </c>
      <c r="AX2305" s="157" t="s">
        <v>69</v>
      </c>
      <c r="AY2305" s="157" t="s">
        <v>144</v>
      </c>
    </row>
    <row r="2306" s="13" customFormat="true" ht="15.75" hidden="false" customHeight="true" outlineLevel="0" collapsed="false">
      <c r="B2306" s="160"/>
      <c r="E2306" s="161"/>
      <c r="F2306" s="162" t="s">
        <v>2317</v>
      </c>
      <c r="G2306" s="162"/>
      <c r="H2306" s="162"/>
      <c r="I2306" s="162"/>
      <c r="K2306" s="163" t="n">
        <v>6</v>
      </c>
      <c r="S2306" s="160"/>
      <c r="T2306" s="164"/>
      <c r="AA2306" s="165"/>
      <c r="AT2306" s="161" t="s">
        <v>153</v>
      </c>
      <c r="AU2306" s="161" t="s">
        <v>77</v>
      </c>
      <c r="AV2306" s="161" t="s">
        <v>77</v>
      </c>
      <c r="AW2306" s="161" t="s">
        <v>95</v>
      </c>
      <c r="AX2306" s="161" t="s">
        <v>69</v>
      </c>
      <c r="AY2306" s="161" t="s">
        <v>144</v>
      </c>
    </row>
    <row r="2307" s="13" customFormat="true" ht="15.75" hidden="false" customHeight="true" outlineLevel="0" collapsed="false">
      <c r="B2307" s="154"/>
      <c r="E2307" s="157"/>
      <c r="F2307" s="156" t="s">
        <v>2318</v>
      </c>
      <c r="G2307" s="156"/>
      <c r="H2307" s="156"/>
      <c r="I2307" s="156"/>
      <c r="K2307" s="157"/>
      <c r="S2307" s="154"/>
      <c r="T2307" s="158"/>
      <c r="AA2307" s="159"/>
      <c r="AT2307" s="157" t="s">
        <v>153</v>
      </c>
      <c r="AU2307" s="157" t="s">
        <v>77</v>
      </c>
      <c r="AV2307" s="157" t="s">
        <v>20</v>
      </c>
      <c r="AW2307" s="157" t="s">
        <v>95</v>
      </c>
      <c r="AX2307" s="157" t="s">
        <v>69</v>
      </c>
      <c r="AY2307" s="157" t="s">
        <v>144</v>
      </c>
    </row>
    <row r="2308" s="13" customFormat="true" ht="15.75" hidden="false" customHeight="true" outlineLevel="0" collapsed="false">
      <c r="B2308" s="160"/>
      <c r="E2308" s="161"/>
      <c r="F2308" s="162" t="s">
        <v>20</v>
      </c>
      <c r="G2308" s="162"/>
      <c r="H2308" s="162"/>
      <c r="I2308" s="162"/>
      <c r="K2308" s="163" t="n">
        <v>1</v>
      </c>
      <c r="S2308" s="160"/>
      <c r="T2308" s="164"/>
      <c r="AA2308" s="165"/>
      <c r="AT2308" s="161" t="s">
        <v>153</v>
      </c>
      <c r="AU2308" s="161" t="s">
        <v>77</v>
      </c>
      <c r="AV2308" s="161" t="s">
        <v>77</v>
      </c>
      <c r="AW2308" s="161" t="s">
        <v>95</v>
      </c>
      <c r="AX2308" s="161" t="s">
        <v>69</v>
      </c>
      <c r="AY2308" s="161" t="s">
        <v>144</v>
      </c>
    </row>
    <row r="2309" s="13" customFormat="true" ht="15.75" hidden="false" customHeight="true" outlineLevel="0" collapsed="false">
      <c r="B2309" s="166"/>
      <c r="E2309" s="167"/>
      <c r="F2309" s="168" t="s">
        <v>157</v>
      </c>
      <c r="G2309" s="168"/>
      <c r="H2309" s="168"/>
      <c r="I2309" s="168"/>
      <c r="K2309" s="169" t="n">
        <v>23</v>
      </c>
      <c r="S2309" s="166"/>
      <c r="T2309" s="170"/>
      <c r="AA2309" s="171"/>
      <c r="AT2309" s="167" t="s">
        <v>153</v>
      </c>
      <c r="AU2309" s="167" t="s">
        <v>77</v>
      </c>
      <c r="AV2309" s="167" t="s">
        <v>150</v>
      </c>
      <c r="AW2309" s="167" t="s">
        <v>95</v>
      </c>
      <c r="AX2309" s="167" t="s">
        <v>20</v>
      </c>
      <c r="AY2309" s="167" t="s">
        <v>144</v>
      </c>
    </row>
    <row r="2310" s="13" customFormat="true" ht="15.75" hidden="false" customHeight="true" outlineLevel="0" collapsed="false">
      <c r="B2310" s="32"/>
      <c r="C2310" s="174" t="s">
        <v>2319</v>
      </c>
      <c r="D2310" s="174" t="s">
        <v>226</v>
      </c>
      <c r="E2310" s="175" t="s">
        <v>2320</v>
      </c>
      <c r="F2310" s="176" t="s">
        <v>2321</v>
      </c>
      <c r="G2310" s="176"/>
      <c r="H2310" s="176"/>
      <c r="I2310" s="176"/>
      <c r="J2310" s="177" t="s">
        <v>281</v>
      </c>
      <c r="K2310" s="178" t="n">
        <v>4</v>
      </c>
      <c r="L2310" s="179"/>
      <c r="M2310" s="179"/>
      <c r="N2310" s="180" t="n">
        <f aca="false">ROUND($L$2310*$K$2310,2)</f>
        <v>0</v>
      </c>
      <c r="O2310" s="180"/>
      <c r="P2310" s="180"/>
      <c r="Q2310" s="180"/>
      <c r="R2310" s="144"/>
      <c r="S2310" s="32"/>
      <c r="T2310" s="149"/>
      <c r="U2310" s="150" t="s">
        <v>39</v>
      </c>
      <c r="X2310" s="151" t="n">
        <v>0.016</v>
      </c>
      <c r="Y2310" s="151" t="n">
        <f aca="false">$X$2310*$K$2310</f>
        <v>0.064</v>
      </c>
      <c r="Z2310" s="151" t="n">
        <v>0</v>
      </c>
      <c r="AA2310" s="152" t="n">
        <f aca="false">$Z$2310*$K$2310</f>
        <v>0</v>
      </c>
      <c r="AR2310" s="103" t="s">
        <v>230</v>
      </c>
      <c r="AT2310" s="103" t="s">
        <v>226</v>
      </c>
      <c r="AU2310" s="103" t="s">
        <v>77</v>
      </c>
      <c r="AY2310" s="13" t="s">
        <v>144</v>
      </c>
      <c r="BE2310" s="153" t="n">
        <f aca="false">IF($U$2310="základní",$N$2310,0)</f>
        <v>0</v>
      </c>
      <c r="BF2310" s="153" t="n">
        <f aca="false">IF($U$2310="snížená",$N$2310,0)</f>
        <v>0</v>
      </c>
      <c r="BG2310" s="153" t="n">
        <f aca="false">IF($U$2310="zákl. přenesená",$N$2310,0)</f>
        <v>0</v>
      </c>
      <c r="BH2310" s="153" t="n">
        <f aca="false">IF($U$2310="sníž. přenesená",$N$2310,0)</f>
        <v>0</v>
      </c>
      <c r="BI2310" s="153" t="n">
        <f aca="false">IF($U$2310="nulová",$N$2310,0)</f>
        <v>0</v>
      </c>
      <c r="BJ2310" s="103" t="s">
        <v>20</v>
      </c>
      <c r="BK2310" s="153" t="n">
        <f aca="false">ROUND($L$2310*$K$2310,2)</f>
        <v>0</v>
      </c>
      <c r="BL2310" s="103" t="s">
        <v>220</v>
      </c>
      <c r="BM2310" s="103" t="s">
        <v>2322</v>
      </c>
    </row>
    <row r="2311" s="13" customFormat="true" ht="15.75" hidden="false" customHeight="true" outlineLevel="0" collapsed="false">
      <c r="B2311" s="154"/>
      <c r="E2311" s="155"/>
      <c r="F2311" s="156" t="s">
        <v>2323</v>
      </c>
      <c r="G2311" s="156"/>
      <c r="H2311" s="156"/>
      <c r="I2311" s="156"/>
      <c r="K2311" s="157"/>
      <c r="S2311" s="154"/>
      <c r="T2311" s="158"/>
      <c r="AA2311" s="159"/>
      <c r="AT2311" s="157" t="s">
        <v>153</v>
      </c>
      <c r="AU2311" s="157" t="s">
        <v>77</v>
      </c>
      <c r="AV2311" s="157" t="s">
        <v>20</v>
      </c>
      <c r="AW2311" s="157" t="s">
        <v>95</v>
      </c>
      <c r="AX2311" s="157" t="s">
        <v>69</v>
      </c>
      <c r="AY2311" s="157" t="s">
        <v>144</v>
      </c>
    </row>
    <row r="2312" s="13" customFormat="true" ht="27" hidden="false" customHeight="true" outlineLevel="0" collapsed="false">
      <c r="B2312" s="154"/>
      <c r="E2312" s="157"/>
      <c r="F2312" s="156" t="s">
        <v>2324</v>
      </c>
      <c r="G2312" s="156"/>
      <c r="H2312" s="156"/>
      <c r="I2312" s="156"/>
      <c r="K2312" s="157"/>
      <c r="S2312" s="154"/>
      <c r="T2312" s="158"/>
      <c r="AA2312" s="159"/>
      <c r="AT2312" s="157" t="s">
        <v>153</v>
      </c>
      <c r="AU2312" s="157" t="s">
        <v>77</v>
      </c>
      <c r="AV2312" s="157" t="s">
        <v>20</v>
      </c>
      <c r="AW2312" s="157" t="s">
        <v>95</v>
      </c>
      <c r="AX2312" s="157" t="s">
        <v>69</v>
      </c>
      <c r="AY2312" s="157" t="s">
        <v>144</v>
      </c>
    </row>
    <row r="2313" s="13" customFormat="true" ht="15.75" hidden="false" customHeight="true" outlineLevel="0" collapsed="false">
      <c r="B2313" s="154"/>
      <c r="E2313" s="157"/>
      <c r="F2313" s="156" t="s">
        <v>2325</v>
      </c>
      <c r="G2313" s="156"/>
      <c r="H2313" s="156"/>
      <c r="I2313" s="156"/>
      <c r="K2313" s="157"/>
      <c r="S2313" s="154"/>
      <c r="T2313" s="158"/>
      <c r="AA2313" s="159"/>
      <c r="AT2313" s="157" t="s">
        <v>153</v>
      </c>
      <c r="AU2313" s="157" t="s">
        <v>77</v>
      </c>
      <c r="AV2313" s="157" t="s">
        <v>20</v>
      </c>
      <c r="AW2313" s="157" t="s">
        <v>95</v>
      </c>
      <c r="AX2313" s="157" t="s">
        <v>69</v>
      </c>
      <c r="AY2313" s="157" t="s">
        <v>144</v>
      </c>
    </row>
    <row r="2314" s="13" customFormat="true" ht="15.75" hidden="false" customHeight="true" outlineLevel="0" collapsed="false">
      <c r="B2314" s="154"/>
      <c r="E2314" s="157"/>
      <c r="F2314" s="156" t="s">
        <v>2326</v>
      </c>
      <c r="G2314" s="156"/>
      <c r="H2314" s="156"/>
      <c r="I2314" s="156"/>
      <c r="K2314" s="157"/>
      <c r="S2314" s="154"/>
      <c r="T2314" s="158"/>
      <c r="AA2314" s="159"/>
      <c r="AT2314" s="157" t="s">
        <v>153</v>
      </c>
      <c r="AU2314" s="157" t="s">
        <v>77</v>
      </c>
      <c r="AV2314" s="157" t="s">
        <v>20</v>
      </c>
      <c r="AW2314" s="157" t="s">
        <v>95</v>
      </c>
      <c r="AX2314" s="157" t="s">
        <v>69</v>
      </c>
      <c r="AY2314" s="157" t="s">
        <v>144</v>
      </c>
    </row>
    <row r="2315" s="13" customFormat="true" ht="15.75" hidden="false" customHeight="true" outlineLevel="0" collapsed="false">
      <c r="B2315" s="160"/>
      <c r="E2315" s="161"/>
      <c r="F2315" s="162" t="s">
        <v>2313</v>
      </c>
      <c r="G2315" s="162"/>
      <c r="H2315" s="162"/>
      <c r="I2315" s="162"/>
      <c r="K2315" s="163" t="n">
        <v>4</v>
      </c>
      <c r="S2315" s="160"/>
      <c r="T2315" s="164"/>
      <c r="AA2315" s="165"/>
      <c r="AT2315" s="161" t="s">
        <v>153</v>
      </c>
      <c r="AU2315" s="161" t="s">
        <v>77</v>
      </c>
      <c r="AV2315" s="161" t="s">
        <v>77</v>
      </c>
      <c r="AW2315" s="161" t="s">
        <v>95</v>
      </c>
      <c r="AX2315" s="161" t="s">
        <v>69</v>
      </c>
      <c r="AY2315" s="161" t="s">
        <v>144</v>
      </c>
    </row>
    <row r="2316" s="13" customFormat="true" ht="15.75" hidden="false" customHeight="true" outlineLevel="0" collapsed="false">
      <c r="B2316" s="166"/>
      <c r="E2316" s="167"/>
      <c r="F2316" s="168" t="s">
        <v>157</v>
      </c>
      <c r="G2316" s="168"/>
      <c r="H2316" s="168"/>
      <c r="I2316" s="168"/>
      <c r="K2316" s="169" t="n">
        <v>4</v>
      </c>
      <c r="S2316" s="166"/>
      <c r="T2316" s="170"/>
      <c r="AA2316" s="171"/>
      <c r="AT2316" s="167" t="s">
        <v>153</v>
      </c>
      <c r="AU2316" s="167" t="s">
        <v>77</v>
      </c>
      <c r="AV2316" s="167" t="s">
        <v>150</v>
      </c>
      <c r="AW2316" s="167" t="s">
        <v>95</v>
      </c>
      <c r="AX2316" s="167" t="s">
        <v>20</v>
      </c>
      <c r="AY2316" s="167" t="s">
        <v>144</v>
      </c>
    </row>
    <row r="2317" s="13" customFormat="true" ht="15.75" hidden="false" customHeight="true" outlineLevel="0" collapsed="false">
      <c r="B2317" s="32"/>
      <c r="C2317" s="174" t="s">
        <v>2327</v>
      </c>
      <c r="D2317" s="174" t="s">
        <v>226</v>
      </c>
      <c r="E2317" s="175" t="s">
        <v>2328</v>
      </c>
      <c r="F2317" s="176" t="s">
        <v>2329</v>
      </c>
      <c r="G2317" s="176"/>
      <c r="H2317" s="176"/>
      <c r="I2317" s="176"/>
      <c r="J2317" s="177" t="s">
        <v>281</v>
      </c>
      <c r="K2317" s="178" t="n">
        <v>12</v>
      </c>
      <c r="L2317" s="179"/>
      <c r="M2317" s="179"/>
      <c r="N2317" s="180" t="n">
        <f aca="false">ROUND($L$2317*$K$2317,2)</f>
        <v>0</v>
      </c>
      <c r="O2317" s="180"/>
      <c r="P2317" s="180"/>
      <c r="Q2317" s="180"/>
      <c r="R2317" s="144"/>
      <c r="S2317" s="32"/>
      <c r="T2317" s="149"/>
      <c r="U2317" s="150" t="s">
        <v>39</v>
      </c>
      <c r="X2317" s="151" t="n">
        <v>0.016</v>
      </c>
      <c r="Y2317" s="151" t="n">
        <f aca="false">$X$2317*$K$2317</f>
        <v>0.192</v>
      </c>
      <c r="Z2317" s="151" t="n">
        <v>0</v>
      </c>
      <c r="AA2317" s="152" t="n">
        <f aca="false">$Z$2317*$K$2317</f>
        <v>0</v>
      </c>
      <c r="AR2317" s="103" t="s">
        <v>230</v>
      </c>
      <c r="AT2317" s="103" t="s">
        <v>226</v>
      </c>
      <c r="AU2317" s="103" t="s">
        <v>77</v>
      </c>
      <c r="AY2317" s="13" t="s">
        <v>144</v>
      </c>
      <c r="BE2317" s="153" t="n">
        <f aca="false">IF($U$2317="základní",$N$2317,0)</f>
        <v>0</v>
      </c>
      <c r="BF2317" s="153" t="n">
        <f aca="false">IF($U$2317="snížená",$N$2317,0)</f>
        <v>0</v>
      </c>
      <c r="BG2317" s="153" t="n">
        <f aca="false">IF($U$2317="zákl. přenesená",$N$2317,0)</f>
        <v>0</v>
      </c>
      <c r="BH2317" s="153" t="n">
        <f aca="false">IF($U$2317="sníž. přenesená",$N$2317,0)</f>
        <v>0</v>
      </c>
      <c r="BI2317" s="153" t="n">
        <f aca="false">IF($U$2317="nulová",$N$2317,0)</f>
        <v>0</v>
      </c>
      <c r="BJ2317" s="103" t="s">
        <v>20</v>
      </c>
      <c r="BK2317" s="153" t="n">
        <f aca="false">ROUND($L$2317*$K$2317,2)</f>
        <v>0</v>
      </c>
      <c r="BL2317" s="103" t="s">
        <v>220</v>
      </c>
      <c r="BM2317" s="103" t="s">
        <v>2330</v>
      </c>
    </row>
    <row r="2318" s="13" customFormat="true" ht="15.75" hidden="false" customHeight="true" outlineLevel="0" collapsed="false">
      <c r="B2318" s="154"/>
      <c r="E2318" s="155"/>
      <c r="F2318" s="156" t="s">
        <v>2323</v>
      </c>
      <c r="G2318" s="156"/>
      <c r="H2318" s="156"/>
      <c r="I2318" s="156"/>
      <c r="K2318" s="157"/>
      <c r="S2318" s="154"/>
      <c r="T2318" s="158"/>
      <c r="AA2318" s="159"/>
      <c r="AT2318" s="157" t="s">
        <v>153</v>
      </c>
      <c r="AU2318" s="157" t="s">
        <v>77</v>
      </c>
      <c r="AV2318" s="157" t="s">
        <v>20</v>
      </c>
      <c r="AW2318" s="157" t="s">
        <v>95</v>
      </c>
      <c r="AX2318" s="157" t="s">
        <v>69</v>
      </c>
      <c r="AY2318" s="157" t="s">
        <v>144</v>
      </c>
    </row>
    <row r="2319" s="13" customFormat="true" ht="27" hidden="false" customHeight="true" outlineLevel="0" collapsed="false">
      <c r="B2319" s="154"/>
      <c r="E2319" s="157"/>
      <c r="F2319" s="156" t="s">
        <v>2324</v>
      </c>
      <c r="G2319" s="156"/>
      <c r="H2319" s="156"/>
      <c r="I2319" s="156"/>
      <c r="K2319" s="157"/>
      <c r="S2319" s="154"/>
      <c r="T2319" s="158"/>
      <c r="AA2319" s="159"/>
      <c r="AT2319" s="157" t="s">
        <v>153</v>
      </c>
      <c r="AU2319" s="157" t="s">
        <v>77</v>
      </c>
      <c r="AV2319" s="157" t="s">
        <v>20</v>
      </c>
      <c r="AW2319" s="157" t="s">
        <v>95</v>
      </c>
      <c r="AX2319" s="157" t="s">
        <v>69</v>
      </c>
      <c r="AY2319" s="157" t="s">
        <v>144</v>
      </c>
    </row>
    <row r="2320" s="13" customFormat="true" ht="15.75" hidden="false" customHeight="true" outlineLevel="0" collapsed="false">
      <c r="B2320" s="154"/>
      <c r="E2320" s="157"/>
      <c r="F2320" s="156" t="s">
        <v>2325</v>
      </c>
      <c r="G2320" s="156"/>
      <c r="H2320" s="156"/>
      <c r="I2320" s="156"/>
      <c r="K2320" s="157"/>
      <c r="S2320" s="154"/>
      <c r="T2320" s="158"/>
      <c r="AA2320" s="159"/>
      <c r="AT2320" s="157" t="s">
        <v>153</v>
      </c>
      <c r="AU2320" s="157" t="s">
        <v>77</v>
      </c>
      <c r="AV2320" s="157" t="s">
        <v>20</v>
      </c>
      <c r="AW2320" s="157" t="s">
        <v>95</v>
      </c>
      <c r="AX2320" s="157" t="s">
        <v>69</v>
      </c>
      <c r="AY2320" s="157" t="s">
        <v>144</v>
      </c>
    </row>
    <row r="2321" s="13" customFormat="true" ht="15.75" hidden="false" customHeight="true" outlineLevel="0" collapsed="false">
      <c r="B2321" s="154"/>
      <c r="E2321" s="157"/>
      <c r="F2321" s="156" t="s">
        <v>2143</v>
      </c>
      <c r="G2321" s="156"/>
      <c r="H2321" s="156"/>
      <c r="I2321" s="156"/>
      <c r="K2321" s="157"/>
      <c r="S2321" s="154"/>
      <c r="T2321" s="158"/>
      <c r="AA2321" s="159"/>
      <c r="AT2321" s="157" t="s">
        <v>153</v>
      </c>
      <c r="AU2321" s="157" t="s">
        <v>77</v>
      </c>
      <c r="AV2321" s="157" t="s">
        <v>20</v>
      </c>
      <c r="AW2321" s="157" t="s">
        <v>95</v>
      </c>
      <c r="AX2321" s="157" t="s">
        <v>69</v>
      </c>
      <c r="AY2321" s="157" t="s">
        <v>144</v>
      </c>
    </row>
    <row r="2322" s="13" customFormat="true" ht="15.75" hidden="false" customHeight="true" outlineLevel="0" collapsed="false">
      <c r="B2322" s="154"/>
      <c r="E2322" s="157"/>
      <c r="F2322" s="156" t="s">
        <v>2331</v>
      </c>
      <c r="G2322" s="156"/>
      <c r="H2322" s="156"/>
      <c r="I2322" s="156"/>
      <c r="K2322" s="157"/>
      <c r="S2322" s="154"/>
      <c r="T2322" s="158"/>
      <c r="AA2322" s="159"/>
      <c r="AT2322" s="157" t="s">
        <v>153</v>
      </c>
      <c r="AU2322" s="157" t="s">
        <v>77</v>
      </c>
      <c r="AV2322" s="157" t="s">
        <v>20</v>
      </c>
      <c r="AW2322" s="157" t="s">
        <v>95</v>
      </c>
      <c r="AX2322" s="157" t="s">
        <v>69</v>
      </c>
      <c r="AY2322" s="157" t="s">
        <v>144</v>
      </c>
    </row>
    <row r="2323" s="13" customFormat="true" ht="15.75" hidden="false" customHeight="true" outlineLevel="0" collapsed="false">
      <c r="B2323" s="160"/>
      <c r="E2323" s="161"/>
      <c r="F2323" s="162" t="s">
        <v>2315</v>
      </c>
      <c r="G2323" s="162"/>
      <c r="H2323" s="162"/>
      <c r="I2323" s="162"/>
      <c r="K2323" s="163" t="n">
        <v>12</v>
      </c>
      <c r="S2323" s="160"/>
      <c r="T2323" s="164"/>
      <c r="AA2323" s="165"/>
      <c r="AT2323" s="161" t="s">
        <v>153</v>
      </c>
      <c r="AU2323" s="161" t="s">
        <v>77</v>
      </c>
      <c r="AV2323" s="161" t="s">
        <v>77</v>
      </c>
      <c r="AW2323" s="161" t="s">
        <v>95</v>
      </c>
      <c r="AX2323" s="161" t="s">
        <v>69</v>
      </c>
      <c r="AY2323" s="161" t="s">
        <v>144</v>
      </c>
    </row>
    <row r="2324" s="13" customFormat="true" ht="15.75" hidden="false" customHeight="true" outlineLevel="0" collapsed="false">
      <c r="B2324" s="166"/>
      <c r="E2324" s="167"/>
      <c r="F2324" s="168" t="s">
        <v>157</v>
      </c>
      <c r="G2324" s="168"/>
      <c r="H2324" s="168"/>
      <c r="I2324" s="168"/>
      <c r="K2324" s="169" t="n">
        <v>12</v>
      </c>
      <c r="S2324" s="166"/>
      <c r="T2324" s="170"/>
      <c r="AA2324" s="171"/>
      <c r="AT2324" s="167" t="s">
        <v>153</v>
      </c>
      <c r="AU2324" s="167" t="s">
        <v>77</v>
      </c>
      <c r="AV2324" s="167" t="s">
        <v>150</v>
      </c>
      <c r="AW2324" s="167" t="s">
        <v>95</v>
      </c>
      <c r="AX2324" s="167" t="s">
        <v>20</v>
      </c>
      <c r="AY2324" s="167" t="s">
        <v>144</v>
      </c>
    </row>
    <row r="2325" s="13" customFormat="true" ht="15.75" hidden="false" customHeight="true" outlineLevel="0" collapsed="false">
      <c r="B2325" s="32"/>
      <c r="C2325" s="174" t="s">
        <v>2332</v>
      </c>
      <c r="D2325" s="174" t="s">
        <v>226</v>
      </c>
      <c r="E2325" s="175" t="s">
        <v>2333</v>
      </c>
      <c r="F2325" s="176" t="s">
        <v>2334</v>
      </c>
      <c r="G2325" s="176"/>
      <c r="H2325" s="176"/>
      <c r="I2325" s="176"/>
      <c r="J2325" s="177" t="s">
        <v>281</v>
      </c>
      <c r="K2325" s="178" t="n">
        <v>1</v>
      </c>
      <c r="L2325" s="179"/>
      <c r="M2325" s="179"/>
      <c r="N2325" s="180" t="n">
        <f aca="false">ROUND($L$2325*$K$2325,2)</f>
        <v>0</v>
      </c>
      <c r="O2325" s="180"/>
      <c r="P2325" s="180"/>
      <c r="Q2325" s="180"/>
      <c r="R2325" s="144"/>
      <c r="S2325" s="32"/>
      <c r="T2325" s="149"/>
      <c r="U2325" s="150" t="s">
        <v>39</v>
      </c>
      <c r="X2325" s="151" t="n">
        <v>0.016</v>
      </c>
      <c r="Y2325" s="151" t="n">
        <f aca="false">$X$2325*$K$2325</f>
        <v>0.016</v>
      </c>
      <c r="Z2325" s="151" t="n">
        <v>0</v>
      </c>
      <c r="AA2325" s="152" t="n">
        <f aca="false">$Z$2325*$K$2325</f>
        <v>0</v>
      </c>
      <c r="AR2325" s="103" t="s">
        <v>230</v>
      </c>
      <c r="AT2325" s="103" t="s">
        <v>226</v>
      </c>
      <c r="AU2325" s="103" t="s">
        <v>77</v>
      </c>
      <c r="AY2325" s="13" t="s">
        <v>144</v>
      </c>
      <c r="BE2325" s="153" t="n">
        <f aca="false">IF($U$2325="základní",$N$2325,0)</f>
        <v>0</v>
      </c>
      <c r="BF2325" s="153" t="n">
        <f aca="false">IF($U$2325="snížená",$N$2325,0)</f>
        <v>0</v>
      </c>
      <c r="BG2325" s="153" t="n">
        <f aca="false">IF($U$2325="zákl. přenesená",$N$2325,0)</f>
        <v>0</v>
      </c>
      <c r="BH2325" s="153" t="n">
        <f aca="false">IF($U$2325="sníž. přenesená",$N$2325,0)</f>
        <v>0</v>
      </c>
      <c r="BI2325" s="153" t="n">
        <f aca="false">IF($U$2325="nulová",$N$2325,0)</f>
        <v>0</v>
      </c>
      <c r="BJ2325" s="103" t="s">
        <v>20</v>
      </c>
      <c r="BK2325" s="153" t="n">
        <f aca="false">ROUND($L$2325*$K$2325,2)</f>
        <v>0</v>
      </c>
      <c r="BL2325" s="103" t="s">
        <v>220</v>
      </c>
      <c r="BM2325" s="103" t="s">
        <v>2335</v>
      </c>
    </row>
    <row r="2326" s="13" customFormat="true" ht="15.75" hidden="false" customHeight="true" outlineLevel="0" collapsed="false">
      <c r="B2326" s="154"/>
      <c r="E2326" s="155"/>
      <c r="F2326" s="156" t="s">
        <v>2323</v>
      </c>
      <c r="G2326" s="156"/>
      <c r="H2326" s="156"/>
      <c r="I2326" s="156"/>
      <c r="K2326" s="157"/>
      <c r="S2326" s="154"/>
      <c r="T2326" s="158"/>
      <c r="AA2326" s="159"/>
      <c r="AT2326" s="157" t="s">
        <v>153</v>
      </c>
      <c r="AU2326" s="157" t="s">
        <v>77</v>
      </c>
      <c r="AV2326" s="157" t="s">
        <v>20</v>
      </c>
      <c r="AW2326" s="157" t="s">
        <v>95</v>
      </c>
      <c r="AX2326" s="157" t="s">
        <v>69</v>
      </c>
      <c r="AY2326" s="157" t="s">
        <v>144</v>
      </c>
    </row>
    <row r="2327" s="13" customFormat="true" ht="39" hidden="false" customHeight="true" outlineLevel="0" collapsed="false">
      <c r="B2327" s="154"/>
      <c r="E2327" s="157"/>
      <c r="F2327" s="156" t="s">
        <v>2336</v>
      </c>
      <c r="G2327" s="156"/>
      <c r="H2327" s="156"/>
      <c r="I2327" s="156"/>
      <c r="K2327" s="157"/>
      <c r="S2327" s="154"/>
      <c r="T2327" s="158"/>
      <c r="AA2327" s="159"/>
      <c r="AT2327" s="157" t="s">
        <v>153</v>
      </c>
      <c r="AU2327" s="157" t="s">
        <v>77</v>
      </c>
      <c r="AV2327" s="157" t="s">
        <v>20</v>
      </c>
      <c r="AW2327" s="157" t="s">
        <v>95</v>
      </c>
      <c r="AX2327" s="157" t="s">
        <v>69</v>
      </c>
      <c r="AY2327" s="157" t="s">
        <v>144</v>
      </c>
    </row>
    <row r="2328" s="13" customFormat="true" ht="15.75" hidden="false" customHeight="true" outlineLevel="0" collapsed="false">
      <c r="B2328" s="154"/>
      <c r="E2328" s="157"/>
      <c r="F2328" s="156" t="s">
        <v>2337</v>
      </c>
      <c r="G2328" s="156"/>
      <c r="H2328" s="156"/>
      <c r="I2328" s="156"/>
      <c r="K2328" s="157"/>
      <c r="S2328" s="154"/>
      <c r="T2328" s="158"/>
      <c r="AA2328" s="159"/>
      <c r="AT2328" s="157" t="s">
        <v>153</v>
      </c>
      <c r="AU2328" s="157" t="s">
        <v>77</v>
      </c>
      <c r="AV2328" s="157" t="s">
        <v>20</v>
      </c>
      <c r="AW2328" s="157" t="s">
        <v>95</v>
      </c>
      <c r="AX2328" s="157" t="s">
        <v>69</v>
      </c>
      <c r="AY2328" s="157" t="s">
        <v>144</v>
      </c>
    </row>
    <row r="2329" s="13" customFormat="true" ht="15.75" hidden="false" customHeight="true" outlineLevel="0" collapsed="false">
      <c r="B2329" s="154"/>
      <c r="E2329" s="157"/>
      <c r="F2329" s="156" t="s">
        <v>2338</v>
      </c>
      <c r="G2329" s="156"/>
      <c r="H2329" s="156"/>
      <c r="I2329" s="156"/>
      <c r="K2329" s="157"/>
      <c r="S2329" s="154"/>
      <c r="T2329" s="158"/>
      <c r="AA2329" s="159"/>
      <c r="AT2329" s="157" t="s">
        <v>153</v>
      </c>
      <c r="AU2329" s="157" t="s">
        <v>77</v>
      </c>
      <c r="AV2329" s="157" t="s">
        <v>20</v>
      </c>
      <c r="AW2329" s="157" t="s">
        <v>95</v>
      </c>
      <c r="AX2329" s="157" t="s">
        <v>69</v>
      </c>
      <c r="AY2329" s="157" t="s">
        <v>144</v>
      </c>
    </row>
    <row r="2330" s="13" customFormat="true" ht="15.75" hidden="false" customHeight="true" outlineLevel="0" collapsed="false">
      <c r="B2330" s="160"/>
      <c r="E2330" s="161"/>
      <c r="F2330" s="162" t="s">
        <v>20</v>
      </c>
      <c r="G2330" s="162"/>
      <c r="H2330" s="162"/>
      <c r="I2330" s="162"/>
      <c r="K2330" s="163" t="n">
        <v>1</v>
      </c>
      <c r="S2330" s="160"/>
      <c r="T2330" s="164"/>
      <c r="AA2330" s="165"/>
      <c r="AT2330" s="161" t="s">
        <v>153</v>
      </c>
      <c r="AU2330" s="161" t="s">
        <v>77</v>
      </c>
      <c r="AV2330" s="161" t="s">
        <v>77</v>
      </c>
      <c r="AW2330" s="161" t="s">
        <v>95</v>
      </c>
      <c r="AX2330" s="161" t="s">
        <v>69</v>
      </c>
      <c r="AY2330" s="161" t="s">
        <v>144</v>
      </c>
    </row>
    <row r="2331" s="13" customFormat="true" ht="15.75" hidden="false" customHeight="true" outlineLevel="0" collapsed="false">
      <c r="B2331" s="166"/>
      <c r="E2331" s="167"/>
      <c r="F2331" s="168" t="s">
        <v>157</v>
      </c>
      <c r="G2331" s="168"/>
      <c r="H2331" s="168"/>
      <c r="I2331" s="168"/>
      <c r="K2331" s="169" t="n">
        <v>1</v>
      </c>
      <c r="S2331" s="166"/>
      <c r="T2331" s="170"/>
      <c r="AA2331" s="171"/>
      <c r="AT2331" s="167" t="s">
        <v>153</v>
      </c>
      <c r="AU2331" s="167" t="s">
        <v>77</v>
      </c>
      <c r="AV2331" s="167" t="s">
        <v>150</v>
      </c>
      <c r="AW2331" s="167" t="s">
        <v>95</v>
      </c>
      <c r="AX2331" s="167" t="s">
        <v>20</v>
      </c>
      <c r="AY2331" s="167" t="s">
        <v>144</v>
      </c>
    </row>
    <row r="2332" s="13" customFormat="true" ht="15.75" hidden="false" customHeight="true" outlineLevel="0" collapsed="false">
      <c r="B2332" s="32"/>
      <c r="C2332" s="174" t="s">
        <v>2339</v>
      </c>
      <c r="D2332" s="174" t="s">
        <v>226</v>
      </c>
      <c r="E2332" s="175" t="s">
        <v>2340</v>
      </c>
      <c r="F2332" s="176" t="s">
        <v>2329</v>
      </c>
      <c r="G2332" s="176"/>
      <c r="H2332" s="176"/>
      <c r="I2332" s="176"/>
      <c r="J2332" s="177" t="s">
        <v>281</v>
      </c>
      <c r="K2332" s="178" t="n">
        <v>6</v>
      </c>
      <c r="L2332" s="179"/>
      <c r="M2332" s="179"/>
      <c r="N2332" s="180" t="n">
        <f aca="false">ROUND($L$2332*$K$2332,2)</f>
        <v>0</v>
      </c>
      <c r="O2332" s="180"/>
      <c r="P2332" s="180"/>
      <c r="Q2332" s="180"/>
      <c r="R2332" s="144"/>
      <c r="S2332" s="32"/>
      <c r="T2332" s="149"/>
      <c r="U2332" s="150" t="s">
        <v>39</v>
      </c>
      <c r="X2332" s="151" t="n">
        <v>0.016</v>
      </c>
      <c r="Y2332" s="151" t="n">
        <f aca="false">$X$2332*$K$2332</f>
        <v>0.096</v>
      </c>
      <c r="Z2332" s="151" t="n">
        <v>0</v>
      </c>
      <c r="AA2332" s="152" t="n">
        <f aca="false">$Z$2332*$K$2332</f>
        <v>0</v>
      </c>
      <c r="AR2332" s="103" t="s">
        <v>230</v>
      </c>
      <c r="AT2332" s="103" t="s">
        <v>226</v>
      </c>
      <c r="AU2332" s="103" t="s">
        <v>77</v>
      </c>
      <c r="AY2332" s="13" t="s">
        <v>144</v>
      </c>
      <c r="BE2332" s="153" t="n">
        <f aca="false">IF($U$2332="základní",$N$2332,0)</f>
        <v>0</v>
      </c>
      <c r="BF2332" s="153" t="n">
        <f aca="false">IF($U$2332="snížená",$N$2332,0)</f>
        <v>0</v>
      </c>
      <c r="BG2332" s="153" t="n">
        <f aca="false">IF($U$2332="zákl. přenesená",$N$2332,0)</f>
        <v>0</v>
      </c>
      <c r="BH2332" s="153" t="n">
        <f aca="false">IF($U$2332="sníž. přenesená",$N$2332,0)</f>
        <v>0</v>
      </c>
      <c r="BI2332" s="153" t="n">
        <f aca="false">IF($U$2332="nulová",$N$2332,0)</f>
        <v>0</v>
      </c>
      <c r="BJ2332" s="103" t="s">
        <v>20</v>
      </c>
      <c r="BK2332" s="153" t="n">
        <f aca="false">ROUND($L$2332*$K$2332,2)</f>
        <v>0</v>
      </c>
      <c r="BL2332" s="103" t="s">
        <v>220</v>
      </c>
      <c r="BM2332" s="103" t="s">
        <v>2341</v>
      </c>
    </row>
    <row r="2333" s="13" customFormat="true" ht="15.75" hidden="false" customHeight="true" outlineLevel="0" collapsed="false">
      <c r="B2333" s="154"/>
      <c r="E2333" s="155"/>
      <c r="F2333" s="156" t="s">
        <v>2323</v>
      </c>
      <c r="G2333" s="156"/>
      <c r="H2333" s="156"/>
      <c r="I2333" s="156"/>
      <c r="K2333" s="157"/>
      <c r="S2333" s="154"/>
      <c r="T2333" s="158"/>
      <c r="AA2333" s="159"/>
      <c r="AT2333" s="157" t="s">
        <v>153</v>
      </c>
      <c r="AU2333" s="157" t="s">
        <v>77</v>
      </c>
      <c r="AV2333" s="157" t="s">
        <v>20</v>
      </c>
      <c r="AW2333" s="157" t="s">
        <v>95</v>
      </c>
      <c r="AX2333" s="157" t="s">
        <v>69</v>
      </c>
      <c r="AY2333" s="157" t="s">
        <v>144</v>
      </c>
    </row>
    <row r="2334" s="13" customFormat="true" ht="39" hidden="false" customHeight="true" outlineLevel="0" collapsed="false">
      <c r="B2334" s="154"/>
      <c r="E2334" s="157"/>
      <c r="F2334" s="156" t="s">
        <v>2342</v>
      </c>
      <c r="G2334" s="156"/>
      <c r="H2334" s="156"/>
      <c r="I2334" s="156"/>
      <c r="K2334" s="157"/>
      <c r="S2334" s="154"/>
      <c r="T2334" s="158"/>
      <c r="AA2334" s="159"/>
      <c r="AT2334" s="157" t="s">
        <v>153</v>
      </c>
      <c r="AU2334" s="157" t="s">
        <v>77</v>
      </c>
      <c r="AV2334" s="157" t="s">
        <v>20</v>
      </c>
      <c r="AW2334" s="157" t="s">
        <v>95</v>
      </c>
      <c r="AX2334" s="157" t="s">
        <v>69</v>
      </c>
      <c r="AY2334" s="157" t="s">
        <v>144</v>
      </c>
    </row>
    <row r="2335" s="13" customFormat="true" ht="15.75" hidden="false" customHeight="true" outlineLevel="0" collapsed="false">
      <c r="B2335" s="154"/>
      <c r="E2335" s="157"/>
      <c r="F2335" s="156" t="s">
        <v>2325</v>
      </c>
      <c r="G2335" s="156"/>
      <c r="H2335" s="156"/>
      <c r="I2335" s="156"/>
      <c r="K2335" s="157"/>
      <c r="S2335" s="154"/>
      <c r="T2335" s="158"/>
      <c r="AA2335" s="159"/>
      <c r="AT2335" s="157" t="s">
        <v>153</v>
      </c>
      <c r="AU2335" s="157" t="s">
        <v>77</v>
      </c>
      <c r="AV2335" s="157" t="s">
        <v>20</v>
      </c>
      <c r="AW2335" s="157" t="s">
        <v>95</v>
      </c>
      <c r="AX2335" s="157" t="s">
        <v>69</v>
      </c>
      <c r="AY2335" s="157" t="s">
        <v>144</v>
      </c>
    </row>
    <row r="2336" s="13" customFormat="true" ht="15.75" hidden="false" customHeight="true" outlineLevel="0" collapsed="false">
      <c r="B2336" s="154"/>
      <c r="E2336" s="157"/>
      <c r="F2336" s="156" t="s">
        <v>2143</v>
      </c>
      <c r="G2336" s="156"/>
      <c r="H2336" s="156"/>
      <c r="I2336" s="156"/>
      <c r="K2336" s="157"/>
      <c r="S2336" s="154"/>
      <c r="T2336" s="158"/>
      <c r="AA2336" s="159"/>
      <c r="AT2336" s="157" t="s">
        <v>153</v>
      </c>
      <c r="AU2336" s="157" t="s">
        <v>77</v>
      </c>
      <c r="AV2336" s="157" t="s">
        <v>20</v>
      </c>
      <c r="AW2336" s="157" t="s">
        <v>95</v>
      </c>
      <c r="AX2336" s="157" t="s">
        <v>69</v>
      </c>
      <c r="AY2336" s="157" t="s">
        <v>144</v>
      </c>
    </row>
    <row r="2337" s="13" customFormat="true" ht="15.75" hidden="false" customHeight="true" outlineLevel="0" collapsed="false">
      <c r="B2337" s="154"/>
      <c r="E2337" s="157"/>
      <c r="F2337" s="156" t="s">
        <v>2343</v>
      </c>
      <c r="G2337" s="156"/>
      <c r="H2337" s="156"/>
      <c r="I2337" s="156"/>
      <c r="K2337" s="157"/>
      <c r="S2337" s="154"/>
      <c r="T2337" s="158"/>
      <c r="AA2337" s="159"/>
      <c r="AT2337" s="157" t="s">
        <v>153</v>
      </c>
      <c r="AU2337" s="157" t="s">
        <v>77</v>
      </c>
      <c r="AV2337" s="157" t="s">
        <v>20</v>
      </c>
      <c r="AW2337" s="157" t="s">
        <v>95</v>
      </c>
      <c r="AX2337" s="157" t="s">
        <v>69</v>
      </c>
      <c r="AY2337" s="157" t="s">
        <v>144</v>
      </c>
    </row>
    <row r="2338" s="13" customFormat="true" ht="15.75" hidden="false" customHeight="true" outlineLevel="0" collapsed="false">
      <c r="B2338" s="160"/>
      <c r="E2338" s="161"/>
      <c r="F2338" s="162" t="s">
        <v>2317</v>
      </c>
      <c r="G2338" s="162"/>
      <c r="H2338" s="162"/>
      <c r="I2338" s="162"/>
      <c r="K2338" s="163" t="n">
        <v>6</v>
      </c>
      <c r="S2338" s="160"/>
      <c r="T2338" s="164"/>
      <c r="AA2338" s="165"/>
      <c r="AT2338" s="161" t="s">
        <v>153</v>
      </c>
      <c r="AU2338" s="161" t="s">
        <v>77</v>
      </c>
      <c r="AV2338" s="161" t="s">
        <v>77</v>
      </c>
      <c r="AW2338" s="161" t="s">
        <v>95</v>
      </c>
      <c r="AX2338" s="161" t="s">
        <v>69</v>
      </c>
      <c r="AY2338" s="161" t="s">
        <v>144</v>
      </c>
    </row>
    <row r="2339" s="13" customFormat="true" ht="15.75" hidden="false" customHeight="true" outlineLevel="0" collapsed="false">
      <c r="B2339" s="166"/>
      <c r="E2339" s="167"/>
      <c r="F2339" s="168" t="s">
        <v>157</v>
      </c>
      <c r="G2339" s="168"/>
      <c r="H2339" s="168"/>
      <c r="I2339" s="168"/>
      <c r="K2339" s="169" t="n">
        <v>6</v>
      </c>
      <c r="S2339" s="166"/>
      <c r="T2339" s="170"/>
      <c r="AA2339" s="171"/>
      <c r="AT2339" s="167" t="s">
        <v>153</v>
      </c>
      <c r="AU2339" s="167" t="s">
        <v>77</v>
      </c>
      <c r="AV2339" s="167" t="s">
        <v>150</v>
      </c>
      <c r="AW2339" s="167" t="s">
        <v>95</v>
      </c>
      <c r="AX2339" s="167" t="s">
        <v>20</v>
      </c>
      <c r="AY2339" s="167" t="s">
        <v>144</v>
      </c>
    </row>
    <row r="2340" s="13" customFormat="true" ht="27" hidden="false" customHeight="true" outlineLevel="0" collapsed="false">
      <c r="B2340" s="32"/>
      <c r="C2340" s="142" t="s">
        <v>2344</v>
      </c>
      <c r="D2340" s="142" t="s">
        <v>145</v>
      </c>
      <c r="E2340" s="143" t="s">
        <v>2345</v>
      </c>
      <c r="F2340" s="144" t="s">
        <v>2346</v>
      </c>
      <c r="G2340" s="144"/>
      <c r="H2340" s="144"/>
      <c r="I2340" s="144"/>
      <c r="J2340" s="145" t="s">
        <v>281</v>
      </c>
      <c r="K2340" s="146" t="n">
        <v>3</v>
      </c>
      <c r="L2340" s="147"/>
      <c r="M2340" s="147"/>
      <c r="N2340" s="148" t="n">
        <f aca="false">ROUND($L$2340*$K$2340,2)</f>
        <v>0</v>
      </c>
      <c r="O2340" s="148"/>
      <c r="P2340" s="148"/>
      <c r="Q2340" s="148"/>
      <c r="R2340" s="144" t="s">
        <v>149</v>
      </c>
      <c r="S2340" s="32"/>
      <c r="T2340" s="149"/>
      <c r="U2340" s="150" t="s">
        <v>39</v>
      </c>
      <c r="X2340" s="151" t="n">
        <v>0</v>
      </c>
      <c r="Y2340" s="151" t="n">
        <f aca="false">$X$2340*$K$2340</f>
        <v>0</v>
      </c>
      <c r="Z2340" s="151" t="n">
        <v>0</v>
      </c>
      <c r="AA2340" s="152" t="n">
        <f aca="false">$Z$2340*$K$2340</f>
        <v>0</v>
      </c>
      <c r="AR2340" s="103" t="s">
        <v>220</v>
      </c>
      <c r="AT2340" s="103" t="s">
        <v>145</v>
      </c>
      <c r="AU2340" s="103" t="s">
        <v>77</v>
      </c>
      <c r="AY2340" s="13" t="s">
        <v>144</v>
      </c>
      <c r="BE2340" s="153" t="n">
        <f aca="false">IF($U$2340="základní",$N$2340,0)</f>
        <v>0</v>
      </c>
      <c r="BF2340" s="153" t="n">
        <f aca="false">IF($U$2340="snížená",$N$2340,0)</f>
        <v>0</v>
      </c>
      <c r="BG2340" s="153" t="n">
        <f aca="false">IF($U$2340="zákl. přenesená",$N$2340,0)</f>
        <v>0</v>
      </c>
      <c r="BH2340" s="153" t="n">
        <f aca="false">IF($U$2340="sníž. přenesená",$N$2340,0)</f>
        <v>0</v>
      </c>
      <c r="BI2340" s="153" t="n">
        <f aca="false">IF($U$2340="nulová",$N$2340,0)</f>
        <v>0</v>
      </c>
      <c r="BJ2340" s="103" t="s">
        <v>20</v>
      </c>
      <c r="BK2340" s="153" t="n">
        <f aca="false">ROUND($L$2340*$K$2340,2)</f>
        <v>0</v>
      </c>
      <c r="BL2340" s="103" t="s">
        <v>220</v>
      </c>
      <c r="BM2340" s="103" t="s">
        <v>2347</v>
      </c>
    </row>
    <row r="2341" s="13" customFormat="true" ht="15.75" hidden="false" customHeight="true" outlineLevel="0" collapsed="false">
      <c r="B2341" s="154"/>
      <c r="E2341" s="155"/>
      <c r="F2341" s="156" t="s">
        <v>2348</v>
      </c>
      <c r="G2341" s="156"/>
      <c r="H2341" s="156"/>
      <c r="I2341" s="156"/>
      <c r="K2341" s="157"/>
      <c r="S2341" s="154"/>
      <c r="T2341" s="158"/>
      <c r="AA2341" s="159"/>
      <c r="AT2341" s="157" t="s">
        <v>153</v>
      </c>
      <c r="AU2341" s="157" t="s">
        <v>77</v>
      </c>
      <c r="AV2341" s="157" t="s">
        <v>20</v>
      </c>
      <c r="AW2341" s="157" t="s">
        <v>95</v>
      </c>
      <c r="AX2341" s="157" t="s">
        <v>69</v>
      </c>
      <c r="AY2341" s="157" t="s">
        <v>144</v>
      </c>
    </row>
    <row r="2342" s="13" customFormat="true" ht="15.75" hidden="false" customHeight="true" outlineLevel="0" collapsed="false">
      <c r="B2342" s="154"/>
      <c r="E2342" s="157"/>
      <c r="F2342" s="156" t="s">
        <v>2349</v>
      </c>
      <c r="G2342" s="156"/>
      <c r="H2342" s="156"/>
      <c r="I2342" s="156"/>
      <c r="K2342" s="157"/>
      <c r="S2342" s="154"/>
      <c r="T2342" s="158"/>
      <c r="AA2342" s="159"/>
      <c r="AT2342" s="157" t="s">
        <v>153</v>
      </c>
      <c r="AU2342" s="157" t="s">
        <v>77</v>
      </c>
      <c r="AV2342" s="157" t="s">
        <v>20</v>
      </c>
      <c r="AW2342" s="157" t="s">
        <v>95</v>
      </c>
      <c r="AX2342" s="157" t="s">
        <v>69</v>
      </c>
      <c r="AY2342" s="157" t="s">
        <v>144</v>
      </c>
    </row>
    <row r="2343" s="13" customFormat="true" ht="15.75" hidden="false" customHeight="true" outlineLevel="0" collapsed="false">
      <c r="B2343" s="160"/>
      <c r="E2343" s="161"/>
      <c r="F2343" s="162" t="s">
        <v>77</v>
      </c>
      <c r="G2343" s="162"/>
      <c r="H2343" s="162"/>
      <c r="I2343" s="162"/>
      <c r="K2343" s="163" t="n">
        <v>2</v>
      </c>
      <c r="S2343" s="160"/>
      <c r="T2343" s="164"/>
      <c r="AA2343" s="165"/>
      <c r="AT2343" s="161" t="s">
        <v>153</v>
      </c>
      <c r="AU2343" s="161" t="s">
        <v>77</v>
      </c>
      <c r="AV2343" s="161" t="s">
        <v>77</v>
      </c>
      <c r="AW2343" s="161" t="s">
        <v>95</v>
      </c>
      <c r="AX2343" s="161" t="s">
        <v>69</v>
      </c>
      <c r="AY2343" s="161" t="s">
        <v>144</v>
      </c>
    </row>
    <row r="2344" s="13" customFormat="true" ht="15.75" hidden="false" customHeight="true" outlineLevel="0" collapsed="false">
      <c r="B2344" s="154"/>
      <c r="E2344" s="157"/>
      <c r="F2344" s="156" t="s">
        <v>2350</v>
      </c>
      <c r="G2344" s="156"/>
      <c r="H2344" s="156"/>
      <c r="I2344" s="156"/>
      <c r="K2344" s="157"/>
      <c r="S2344" s="154"/>
      <c r="T2344" s="158"/>
      <c r="AA2344" s="159"/>
      <c r="AT2344" s="157" t="s">
        <v>153</v>
      </c>
      <c r="AU2344" s="157" t="s">
        <v>77</v>
      </c>
      <c r="AV2344" s="157" t="s">
        <v>20</v>
      </c>
      <c r="AW2344" s="157" t="s">
        <v>95</v>
      </c>
      <c r="AX2344" s="157" t="s">
        <v>69</v>
      </c>
      <c r="AY2344" s="157" t="s">
        <v>144</v>
      </c>
    </row>
    <row r="2345" s="13" customFormat="true" ht="15.75" hidden="false" customHeight="true" outlineLevel="0" collapsed="false">
      <c r="B2345" s="160"/>
      <c r="E2345" s="161"/>
      <c r="F2345" s="162" t="s">
        <v>20</v>
      </c>
      <c r="G2345" s="162"/>
      <c r="H2345" s="162"/>
      <c r="I2345" s="162"/>
      <c r="K2345" s="163" t="n">
        <v>1</v>
      </c>
      <c r="S2345" s="160"/>
      <c r="T2345" s="164"/>
      <c r="AA2345" s="165"/>
      <c r="AT2345" s="161" t="s">
        <v>153</v>
      </c>
      <c r="AU2345" s="161" t="s">
        <v>77</v>
      </c>
      <c r="AV2345" s="161" t="s">
        <v>77</v>
      </c>
      <c r="AW2345" s="161" t="s">
        <v>95</v>
      </c>
      <c r="AX2345" s="161" t="s">
        <v>69</v>
      </c>
      <c r="AY2345" s="161" t="s">
        <v>144</v>
      </c>
    </row>
    <row r="2346" s="13" customFormat="true" ht="15.75" hidden="false" customHeight="true" outlineLevel="0" collapsed="false">
      <c r="B2346" s="166"/>
      <c r="E2346" s="167"/>
      <c r="F2346" s="168" t="s">
        <v>157</v>
      </c>
      <c r="G2346" s="168"/>
      <c r="H2346" s="168"/>
      <c r="I2346" s="168"/>
      <c r="K2346" s="169" t="n">
        <v>3</v>
      </c>
      <c r="S2346" s="166"/>
      <c r="T2346" s="170"/>
      <c r="AA2346" s="171"/>
      <c r="AT2346" s="167" t="s">
        <v>153</v>
      </c>
      <c r="AU2346" s="167" t="s">
        <v>77</v>
      </c>
      <c r="AV2346" s="167" t="s">
        <v>150</v>
      </c>
      <c r="AW2346" s="167" t="s">
        <v>95</v>
      </c>
      <c r="AX2346" s="167" t="s">
        <v>20</v>
      </c>
      <c r="AY2346" s="167" t="s">
        <v>144</v>
      </c>
    </row>
    <row r="2347" s="13" customFormat="true" ht="15.75" hidden="false" customHeight="true" outlineLevel="0" collapsed="false">
      <c r="B2347" s="32"/>
      <c r="C2347" s="174" t="s">
        <v>2351</v>
      </c>
      <c r="D2347" s="174" t="s">
        <v>226</v>
      </c>
      <c r="E2347" s="175" t="s">
        <v>2352</v>
      </c>
      <c r="F2347" s="176" t="s">
        <v>2329</v>
      </c>
      <c r="G2347" s="176"/>
      <c r="H2347" s="176"/>
      <c r="I2347" s="176"/>
      <c r="J2347" s="177" t="s">
        <v>281</v>
      </c>
      <c r="K2347" s="178" t="n">
        <v>2</v>
      </c>
      <c r="L2347" s="179"/>
      <c r="M2347" s="179"/>
      <c r="N2347" s="180" t="n">
        <f aca="false">ROUND($L$2347*$K$2347,2)</f>
        <v>0</v>
      </c>
      <c r="O2347" s="180"/>
      <c r="P2347" s="180"/>
      <c r="Q2347" s="180"/>
      <c r="R2347" s="144"/>
      <c r="S2347" s="32"/>
      <c r="T2347" s="149"/>
      <c r="U2347" s="150" t="s">
        <v>39</v>
      </c>
      <c r="X2347" s="151" t="n">
        <v>0.016</v>
      </c>
      <c r="Y2347" s="151" t="n">
        <f aca="false">$X$2347*$K$2347</f>
        <v>0.032</v>
      </c>
      <c r="Z2347" s="151" t="n">
        <v>0</v>
      </c>
      <c r="AA2347" s="152" t="n">
        <f aca="false">$Z$2347*$K$2347</f>
        <v>0</v>
      </c>
      <c r="AR2347" s="103" t="s">
        <v>230</v>
      </c>
      <c r="AT2347" s="103" t="s">
        <v>226</v>
      </c>
      <c r="AU2347" s="103" t="s">
        <v>77</v>
      </c>
      <c r="AY2347" s="13" t="s">
        <v>144</v>
      </c>
      <c r="BE2347" s="153" t="n">
        <f aca="false">IF($U$2347="základní",$N$2347,0)</f>
        <v>0</v>
      </c>
      <c r="BF2347" s="153" t="n">
        <f aca="false">IF($U$2347="snížená",$N$2347,0)</f>
        <v>0</v>
      </c>
      <c r="BG2347" s="153" t="n">
        <f aca="false">IF($U$2347="zákl. přenesená",$N$2347,0)</f>
        <v>0</v>
      </c>
      <c r="BH2347" s="153" t="n">
        <f aca="false">IF($U$2347="sníž. přenesená",$N$2347,0)</f>
        <v>0</v>
      </c>
      <c r="BI2347" s="153" t="n">
        <f aca="false">IF($U$2347="nulová",$N$2347,0)</f>
        <v>0</v>
      </c>
      <c r="BJ2347" s="103" t="s">
        <v>20</v>
      </c>
      <c r="BK2347" s="153" t="n">
        <f aca="false">ROUND($L$2347*$K$2347,2)</f>
        <v>0</v>
      </c>
      <c r="BL2347" s="103" t="s">
        <v>220</v>
      </c>
      <c r="BM2347" s="103" t="s">
        <v>2353</v>
      </c>
    </row>
    <row r="2348" s="13" customFormat="true" ht="15.75" hidden="false" customHeight="true" outlineLevel="0" collapsed="false">
      <c r="B2348" s="154"/>
      <c r="E2348" s="155"/>
      <c r="F2348" s="156" t="s">
        <v>2323</v>
      </c>
      <c r="G2348" s="156"/>
      <c r="H2348" s="156"/>
      <c r="I2348" s="156"/>
      <c r="K2348" s="157"/>
      <c r="S2348" s="154"/>
      <c r="T2348" s="158"/>
      <c r="AA2348" s="159"/>
      <c r="AT2348" s="157" t="s">
        <v>153</v>
      </c>
      <c r="AU2348" s="157" t="s">
        <v>77</v>
      </c>
      <c r="AV2348" s="157" t="s">
        <v>20</v>
      </c>
      <c r="AW2348" s="157" t="s">
        <v>95</v>
      </c>
      <c r="AX2348" s="157" t="s">
        <v>69</v>
      </c>
      <c r="AY2348" s="157" t="s">
        <v>144</v>
      </c>
    </row>
    <row r="2349" s="13" customFormat="true" ht="27" hidden="false" customHeight="true" outlineLevel="0" collapsed="false">
      <c r="B2349" s="154"/>
      <c r="E2349" s="157"/>
      <c r="F2349" s="156" t="s">
        <v>2354</v>
      </c>
      <c r="G2349" s="156"/>
      <c r="H2349" s="156"/>
      <c r="I2349" s="156"/>
      <c r="K2349" s="157"/>
      <c r="S2349" s="154"/>
      <c r="T2349" s="158"/>
      <c r="AA2349" s="159"/>
      <c r="AT2349" s="157" t="s">
        <v>153</v>
      </c>
      <c r="AU2349" s="157" t="s">
        <v>77</v>
      </c>
      <c r="AV2349" s="157" t="s">
        <v>20</v>
      </c>
      <c r="AW2349" s="157" t="s">
        <v>95</v>
      </c>
      <c r="AX2349" s="157" t="s">
        <v>69</v>
      </c>
      <c r="AY2349" s="157" t="s">
        <v>144</v>
      </c>
    </row>
    <row r="2350" s="13" customFormat="true" ht="15.75" hidden="false" customHeight="true" outlineLevel="0" collapsed="false">
      <c r="B2350" s="154"/>
      <c r="E2350" s="157"/>
      <c r="F2350" s="156" t="s">
        <v>2325</v>
      </c>
      <c r="G2350" s="156"/>
      <c r="H2350" s="156"/>
      <c r="I2350" s="156"/>
      <c r="K2350" s="157"/>
      <c r="S2350" s="154"/>
      <c r="T2350" s="158"/>
      <c r="AA2350" s="159"/>
      <c r="AT2350" s="157" t="s">
        <v>153</v>
      </c>
      <c r="AU2350" s="157" t="s">
        <v>77</v>
      </c>
      <c r="AV2350" s="157" t="s">
        <v>20</v>
      </c>
      <c r="AW2350" s="157" t="s">
        <v>95</v>
      </c>
      <c r="AX2350" s="157" t="s">
        <v>69</v>
      </c>
      <c r="AY2350" s="157" t="s">
        <v>144</v>
      </c>
    </row>
    <row r="2351" s="13" customFormat="true" ht="15.75" hidden="false" customHeight="true" outlineLevel="0" collapsed="false">
      <c r="B2351" s="154"/>
      <c r="E2351" s="157"/>
      <c r="F2351" s="156" t="s">
        <v>2355</v>
      </c>
      <c r="G2351" s="156"/>
      <c r="H2351" s="156"/>
      <c r="I2351" s="156"/>
      <c r="K2351" s="157"/>
      <c r="S2351" s="154"/>
      <c r="T2351" s="158"/>
      <c r="AA2351" s="159"/>
      <c r="AT2351" s="157" t="s">
        <v>153</v>
      </c>
      <c r="AU2351" s="157" t="s">
        <v>77</v>
      </c>
      <c r="AV2351" s="157" t="s">
        <v>20</v>
      </c>
      <c r="AW2351" s="157" t="s">
        <v>95</v>
      </c>
      <c r="AX2351" s="157" t="s">
        <v>69</v>
      </c>
      <c r="AY2351" s="157" t="s">
        <v>144</v>
      </c>
    </row>
    <row r="2352" s="13" customFormat="true" ht="15.75" hidden="false" customHeight="true" outlineLevel="0" collapsed="false">
      <c r="B2352" s="154"/>
      <c r="E2352" s="157"/>
      <c r="F2352" s="156" t="s">
        <v>2143</v>
      </c>
      <c r="G2352" s="156"/>
      <c r="H2352" s="156"/>
      <c r="I2352" s="156"/>
      <c r="K2352" s="157"/>
      <c r="S2352" s="154"/>
      <c r="T2352" s="158"/>
      <c r="AA2352" s="159"/>
      <c r="AT2352" s="157" t="s">
        <v>153</v>
      </c>
      <c r="AU2352" s="157" t="s">
        <v>77</v>
      </c>
      <c r="AV2352" s="157" t="s">
        <v>20</v>
      </c>
      <c r="AW2352" s="157" t="s">
        <v>95</v>
      </c>
      <c r="AX2352" s="157" t="s">
        <v>69</v>
      </c>
      <c r="AY2352" s="157" t="s">
        <v>144</v>
      </c>
    </row>
    <row r="2353" s="13" customFormat="true" ht="15.75" hidden="false" customHeight="true" outlineLevel="0" collapsed="false">
      <c r="B2353" s="154"/>
      <c r="E2353" s="157"/>
      <c r="F2353" s="156" t="s">
        <v>2356</v>
      </c>
      <c r="G2353" s="156"/>
      <c r="H2353" s="156"/>
      <c r="I2353" s="156"/>
      <c r="K2353" s="157"/>
      <c r="S2353" s="154"/>
      <c r="T2353" s="158"/>
      <c r="AA2353" s="159"/>
      <c r="AT2353" s="157" t="s">
        <v>153</v>
      </c>
      <c r="AU2353" s="157" t="s">
        <v>77</v>
      </c>
      <c r="AV2353" s="157" t="s">
        <v>20</v>
      </c>
      <c r="AW2353" s="157" t="s">
        <v>95</v>
      </c>
      <c r="AX2353" s="157" t="s">
        <v>69</v>
      </c>
      <c r="AY2353" s="157" t="s">
        <v>144</v>
      </c>
    </row>
    <row r="2354" s="13" customFormat="true" ht="15.75" hidden="false" customHeight="true" outlineLevel="0" collapsed="false">
      <c r="B2354" s="160"/>
      <c r="E2354" s="161"/>
      <c r="F2354" s="162" t="s">
        <v>77</v>
      </c>
      <c r="G2354" s="162"/>
      <c r="H2354" s="162"/>
      <c r="I2354" s="162"/>
      <c r="K2354" s="163" t="n">
        <v>2</v>
      </c>
      <c r="S2354" s="160"/>
      <c r="T2354" s="164"/>
      <c r="AA2354" s="165"/>
      <c r="AT2354" s="161" t="s">
        <v>153</v>
      </c>
      <c r="AU2354" s="161" t="s">
        <v>77</v>
      </c>
      <c r="AV2354" s="161" t="s">
        <v>77</v>
      </c>
      <c r="AW2354" s="161" t="s">
        <v>95</v>
      </c>
      <c r="AX2354" s="161" t="s">
        <v>69</v>
      </c>
      <c r="AY2354" s="161" t="s">
        <v>144</v>
      </c>
    </row>
    <row r="2355" s="13" customFormat="true" ht="15.75" hidden="false" customHeight="true" outlineLevel="0" collapsed="false">
      <c r="B2355" s="166"/>
      <c r="E2355" s="167"/>
      <c r="F2355" s="168" t="s">
        <v>157</v>
      </c>
      <c r="G2355" s="168"/>
      <c r="H2355" s="168"/>
      <c r="I2355" s="168"/>
      <c r="K2355" s="169" t="n">
        <v>2</v>
      </c>
      <c r="S2355" s="166"/>
      <c r="T2355" s="170"/>
      <c r="AA2355" s="171"/>
      <c r="AT2355" s="167" t="s">
        <v>153</v>
      </c>
      <c r="AU2355" s="167" t="s">
        <v>77</v>
      </c>
      <c r="AV2355" s="167" t="s">
        <v>150</v>
      </c>
      <c r="AW2355" s="167" t="s">
        <v>95</v>
      </c>
      <c r="AX2355" s="167" t="s">
        <v>20</v>
      </c>
      <c r="AY2355" s="167" t="s">
        <v>144</v>
      </c>
    </row>
    <row r="2356" s="13" customFormat="true" ht="15.75" hidden="false" customHeight="true" outlineLevel="0" collapsed="false">
      <c r="B2356" s="32"/>
      <c r="C2356" s="174" t="s">
        <v>2357</v>
      </c>
      <c r="D2356" s="174" t="s">
        <v>226</v>
      </c>
      <c r="E2356" s="175" t="s">
        <v>2358</v>
      </c>
      <c r="F2356" s="176" t="s">
        <v>2359</v>
      </c>
      <c r="G2356" s="176"/>
      <c r="H2356" s="176"/>
      <c r="I2356" s="176"/>
      <c r="J2356" s="177" t="s">
        <v>281</v>
      </c>
      <c r="K2356" s="178" t="n">
        <v>1</v>
      </c>
      <c r="L2356" s="179"/>
      <c r="M2356" s="179"/>
      <c r="N2356" s="180" t="n">
        <f aca="false">ROUND($L$2356*$K$2356,2)</f>
        <v>0</v>
      </c>
      <c r="O2356" s="180"/>
      <c r="P2356" s="180"/>
      <c r="Q2356" s="180"/>
      <c r="R2356" s="144"/>
      <c r="S2356" s="32"/>
      <c r="T2356" s="149"/>
      <c r="U2356" s="150" t="s">
        <v>39</v>
      </c>
      <c r="X2356" s="151" t="n">
        <v>0.016</v>
      </c>
      <c r="Y2356" s="151" t="n">
        <f aca="false">$X$2356*$K$2356</f>
        <v>0.016</v>
      </c>
      <c r="Z2356" s="151" t="n">
        <v>0</v>
      </c>
      <c r="AA2356" s="152" t="n">
        <f aca="false">$Z$2356*$K$2356</f>
        <v>0</v>
      </c>
      <c r="AR2356" s="103" t="s">
        <v>230</v>
      </c>
      <c r="AT2356" s="103" t="s">
        <v>226</v>
      </c>
      <c r="AU2356" s="103" t="s">
        <v>77</v>
      </c>
      <c r="AY2356" s="13" t="s">
        <v>144</v>
      </c>
      <c r="BE2356" s="153" t="n">
        <f aca="false">IF($U$2356="základní",$N$2356,0)</f>
        <v>0</v>
      </c>
      <c r="BF2356" s="153" t="n">
        <f aca="false">IF($U$2356="snížená",$N$2356,0)</f>
        <v>0</v>
      </c>
      <c r="BG2356" s="153" t="n">
        <f aca="false">IF($U$2356="zákl. přenesená",$N$2356,0)</f>
        <v>0</v>
      </c>
      <c r="BH2356" s="153" t="n">
        <f aca="false">IF($U$2356="sníž. přenesená",$N$2356,0)</f>
        <v>0</v>
      </c>
      <c r="BI2356" s="153" t="n">
        <f aca="false">IF($U$2356="nulová",$N$2356,0)</f>
        <v>0</v>
      </c>
      <c r="BJ2356" s="103" t="s">
        <v>20</v>
      </c>
      <c r="BK2356" s="153" t="n">
        <f aca="false">ROUND($L$2356*$K$2356,2)</f>
        <v>0</v>
      </c>
      <c r="BL2356" s="103" t="s">
        <v>220</v>
      </c>
      <c r="BM2356" s="103" t="s">
        <v>2360</v>
      </c>
    </row>
    <row r="2357" s="13" customFormat="true" ht="15.75" hidden="false" customHeight="true" outlineLevel="0" collapsed="false">
      <c r="B2357" s="154"/>
      <c r="E2357" s="155"/>
      <c r="F2357" s="156" t="s">
        <v>2323</v>
      </c>
      <c r="G2357" s="156"/>
      <c r="H2357" s="156"/>
      <c r="I2357" s="156"/>
      <c r="K2357" s="157"/>
      <c r="S2357" s="154"/>
      <c r="T2357" s="158"/>
      <c r="AA2357" s="159"/>
      <c r="AT2357" s="157" t="s">
        <v>153</v>
      </c>
      <c r="AU2357" s="157" t="s">
        <v>77</v>
      </c>
      <c r="AV2357" s="157" t="s">
        <v>20</v>
      </c>
      <c r="AW2357" s="157" t="s">
        <v>95</v>
      </c>
      <c r="AX2357" s="157" t="s">
        <v>69</v>
      </c>
      <c r="AY2357" s="157" t="s">
        <v>144</v>
      </c>
    </row>
    <row r="2358" s="13" customFormat="true" ht="27" hidden="false" customHeight="true" outlineLevel="0" collapsed="false">
      <c r="B2358" s="154"/>
      <c r="E2358" s="157"/>
      <c r="F2358" s="156" t="s">
        <v>2354</v>
      </c>
      <c r="G2358" s="156"/>
      <c r="H2358" s="156"/>
      <c r="I2358" s="156"/>
      <c r="K2358" s="157"/>
      <c r="S2358" s="154"/>
      <c r="T2358" s="158"/>
      <c r="AA2358" s="159"/>
      <c r="AT2358" s="157" t="s">
        <v>153</v>
      </c>
      <c r="AU2358" s="157" t="s">
        <v>77</v>
      </c>
      <c r="AV2358" s="157" t="s">
        <v>20</v>
      </c>
      <c r="AW2358" s="157" t="s">
        <v>95</v>
      </c>
      <c r="AX2358" s="157" t="s">
        <v>69</v>
      </c>
      <c r="AY2358" s="157" t="s">
        <v>144</v>
      </c>
    </row>
    <row r="2359" s="13" customFormat="true" ht="15.75" hidden="false" customHeight="true" outlineLevel="0" collapsed="false">
      <c r="B2359" s="154"/>
      <c r="E2359" s="157"/>
      <c r="F2359" s="156" t="s">
        <v>2325</v>
      </c>
      <c r="G2359" s="156"/>
      <c r="H2359" s="156"/>
      <c r="I2359" s="156"/>
      <c r="K2359" s="157"/>
      <c r="S2359" s="154"/>
      <c r="T2359" s="158"/>
      <c r="AA2359" s="159"/>
      <c r="AT2359" s="157" t="s">
        <v>153</v>
      </c>
      <c r="AU2359" s="157" t="s">
        <v>77</v>
      </c>
      <c r="AV2359" s="157" t="s">
        <v>20</v>
      </c>
      <c r="AW2359" s="157" t="s">
        <v>95</v>
      </c>
      <c r="AX2359" s="157" t="s">
        <v>69</v>
      </c>
      <c r="AY2359" s="157" t="s">
        <v>144</v>
      </c>
    </row>
    <row r="2360" s="13" customFormat="true" ht="15.75" hidden="false" customHeight="true" outlineLevel="0" collapsed="false">
      <c r="B2360" s="154"/>
      <c r="E2360" s="157"/>
      <c r="F2360" s="156" t="s">
        <v>2361</v>
      </c>
      <c r="G2360" s="156"/>
      <c r="H2360" s="156"/>
      <c r="I2360" s="156"/>
      <c r="K2360" s="157"/>
      <c r="S2360" s="154"/>
      <c r="T2360" s="158"/>
      <c r="AA2360" s="159"/>
      <c r="AT2360" s="157" t="s">
        <v>153</v>
      </c>
      <c r="AU2360" s="157" t="s">
        <v>77</v>
      </c>
      <c r="AV2360" s="157" t="s">
        <v>20</v>
      </c>
      <c r="AW2360" s="157" t="s">
        <v>95</v>
      </c>
      <c r="AX2360" s="157" t="s">
        <v>69</v>
      </c>
      <c r="AY2360" s="157" t="s">
        <v>144</v>
      </c>
    </row>
    <row r="2361" s="13" customFormat="true" ht="15.75" hidden="false" customHeight="true" outlineLevel="0" collapsed="false">
      <c r="B2361" s="154"/>
      <c r="E2361" s="157"/>
      <c r="F2361" s="156" t="s">
        <v>2143</v>
      </c>
      <c r="G2361" s="156"/>
      <c r="H2361" s="156"/>
      <c r="I2361" s="156"/>
      <c r="K2361" s="157"/>
      <c r="S2361" s="154"/>
      <c r="T2361" s="158"/>
      <c r="AA2361" s="159"/>
      <c r="AT2361" s="157" t="s">
        <v>153</v>
      </c>
      <c r="AU2361" s="157" t="s">
        <v>77</v>
      </c>
      <c r="AV2361" s="157" t="s">
        <v>20</v>
      </c>
      <c r="AW2361" s="157" t="s">
        <v>95</v>
      </c>
      <c r="AX2361" s="157" t="s">
        <v>69</v>
      </c>
      <c r="AY2361" s="157" t="s">
        <v>144</v>
      </c>
    </row>
    <row r="2362" s="13" customFormat="true" ht="15.75" hidden="false" customHeight="true" outlineLevel="0" collapsed="false">
      <c r="B2362" s="154"/>
      <c r="E2362" s="157"/>
      <c r="F2362" s="156" t="s">
        <v>2362</v>
      </c>
      <c r="G2362" s="156"/>
      <c r="H2362" s="156"/>
      <c r="I2362" s="156"/>
      <c r="K2362" s="157"/>
      <c r="S2362" s="154"/>
      <c r="T2362" s="158"/>
      <c r="AA2362" s="159"/>
      <c r="AT2362" s="157" t="s">
        <v>153</v>
      </c>
      <c r="AU2362" s="157" t="s">
        <v>77</v>
      </c>
      <c r="AV2362" s="157" t="s">
        <v>20</v>
      </c>
      <c r="AW2362" s="157" t="s">
        <v>95</v>
      </c>
      <c r="AX2362" s="157" t="s">
        <v>69</v>
      </c>
      <c r="AY2362" s="157" t="s">
        <v>144</v>
      </c>
    </row>
    <row r="2363" s="13" customFormat="true" ht="15.75" hidden="false" customHeight="true" outlineLevel="0" collapsed="false">
      <c r="B2363" s="160"/>
      <c r="E2363" s="161"/>
      <c r="F2363" s="162" t="s">
        <v>20</v>
      </c>
      <c r="G2363" s="162"/>
      <c r="H2363" s="162"/>
      <c r="I2363" s="162"/>
      <c r="K2363" s="163" t="n">
        <v>1</v>
      </c>
      <c r="S2363" s="160"/>
      <c r="T2363" s="164"/>
      <c r="AA2363" s="165"/>
      <c r="AT2363" s="161" t="s">
        <v>153</v>
      </c>
      <c r="AU2363" s="161" t="s">
        <v>77</v>
      </c>
      <c r="AV2363" s="161" t="s">
        <v>77</v>
      </c>
      <c r="AW2363" s="161" t="s">
        <v>95</v>
      </c>
      <c r="AX2363" s="161" t="s">
        <v>69</v>
      </c>
      <c r="AY2363" s="161" t="s">
        <v>144</v>
      </c>
    </row>
    <row r="2364" s="13" customFormat="true" ht="15.75" hidden="false" customHeight="true" outlineLevel="0" collapsed="false">
      <c r="B2364" s="166"/>
      <c r="E2364" s="167"/>
      <c r="F2364" s="168" t="s">
        <v>157</v>
      </c>
      <c r="G2364" s="168"/>
      <c r="H2364" s="168"/>
      <c r="I2364" s="168"/>
      <c r="K2364" s="169" t="n">
        <v>1</v>
      </c>
      <c r="S2364" s="166"/>
      <c r="T2364" s="170"/>
      <c r="AA2364" s="171"/>
      <c r="AT2364" s="167" t="s">
        <v>153</v>
      </c>
      <c r="AU2364" s="167" t="s">
        <v>77</v>
      </c>
      <c r="AV2364" s="167" t="s">
        <v>150</v>
      </c>
      <c r="AW2364" s="167" t="s">
        <v>95</v>
      </c>
      <c r="AX2364" s="167" t="s">
        <v>20</v>
      </c>
      <c r="AY2364" s="167" t="s">
        <v>144</v>
      </c>
    </row>
    <row r="2365" s="13" customFormat="true" ht="39" hidden="false" customHeight="true" outlineLevel="0" collapsed="false">
      <c r="B2365" s="32"/>
      <c r="C2365" s="142" t="s">
        <v>2363</v>
      </c>
      <c r="D2365" s="142" t="s">
        <v>145</v>
      </c>
      <c r="E2365" s="143" t="s">
        <v>2364</v>
      </c>
      <c r="F2365" s="144" t="s">
        <v>2365</v>
      </c>
      <c r="G2365" s="144"/>
      <c r="H2365" s="144"/>
      <c r="I2365" s="144"/>
      <c r="J2365" s="145" t="s">
        <v>281</v>
      </c>
      <c r="K2365" s="146" t="n">
        <v>4</v>
      </c>
      <c r="L2365" s="147"/>
      <c r="M2365" s="147"/>
      <c r="N2365" s="148" t="n">
        <f aca="false">ROUND($L$2365*$K$2365,2)</f>
        <v>0</v>
      </c>
      <c r="O2365" s="148"/>
      <c r="P2365" s="148"/>
      <c r="Q2365" s="148"/>
      <c r="R2365" s="144" t="s">
        <v>149</v>
      </c>
      <c r="S2365" s="32"/>
      <c r="T2365" s="149"/>
      <c r="U2365" s="150" t="s">
        <v>39</v>
      </c>
      <c r="X2365" s="151" t="n">
        <v>0</v>
      </c>
      <c r="Y2365" s="151" t="n">
        <f aca="false">$X$2365*$K$2365</f>
        <v>0</v>
      </c>
      <c r="Z2365" s="151" t="n">
        <v>0</v>
      </c>
      <c r="AA2365" s="152" t="n">
        <f aca="false">$Z$2365*$K$2365</f>
        <v>0</v>
      </c>
      <c r="AR2365" s="103" t="s">
        <v>220</v>
      </c>
      <c r="AT2365" s="103" t="s">
        <v>145</v>
      </c>
      <c r="AU2365" s="103" t="s">
        <v>77</v>
      </c>
      <c r="AY2365" s="13" t="s">
        <v>144</v>
      </c>
      <c r="BE2365" s="153" t="n">
        <f aca="false">IF($U$2365="základní",$N$2365,0)</f>
        <v>0</v>
      </c>
      <c r="BF2365" s="153" t="n">
        <f aca="false">IF($U$2365="snížená",$N$2365,0)</f>
        <v>0</v>
      </c>
      <c r="BG2365" s="153" t="n">
        <f aca="false">IF($U$2365="zákl. přenesená",$N$2365,0)</f>
        <v>0</v>
      </c>
      <c r="BH2365" s="153" t="n">
        <f aca="false">IF($U$2365="sníž. přenesená",$N$2365,0)</f>
        <v>0</v>
      </c>
      <c r="BI2365" s="153" t="n">
        <f aca="false">IF($U$2365="nulová",$N$2365,0)</f>
        <v>0</v>
      </c>
      <c r="BJ2365" s="103" t="s">
        <v>20</v>
      </c>
      <c r="BK2365" s="153" t="n">
        <f aca="false">ROUND($L$2365*$K$2365,2)</f>
        <v>0</v>
      </c>
      <c r="BL2365" s="103" t="s">
        <v>220</v>
      </c>
      <c r="BM2365" s="103" t="s">
        <v>2366</v>
      </c>
    </row>
    <row r="2366" s="13" customFormat="true" ht="15.75" hidden="false" customHeight="true" outlineLevel="0" collapsed="false">
      <c r="B2366" s="154"/>
      <c r="E2366" s="155"/>
      <c r="F2366" s="156" t="s">
        <v>2367</v>
      </c>
      <c r="G2366" s="156"/>
      <c r="H2366" s="156"/>
      <c r="I2366" s="156"/>
      <c r="K2366" s="157"/>
      <c r="S2366" s="154"/>
      <c r="T2366" s="158"/>
      <c r="AA2366" s="159"/>
      <c r="AT2366" s="157" t="s">
        <v>153</v>
      </c>
      <c r="AU2366" s="157" t="s">
        <v>77</v>
      </c>
      <c r="AV2366" s="157" t="s">
        <v>20</v>
      </c>
      <c r="AW2366" s="157" t="s">
        <v>95</v>
      </c>
      <c r="AX2366" s="157" t="s">
        <v>69</v>
      </c>
      <c r="AY2366" s="157" t="s">
        <v>144</v>
      </c>
    </row>
    <row r="2367" s="13" customFormat="true" ht="15.75" hidden="false" customHeight="true" outlineLevel="0" collapsed="false">
      <c r="B2367" s="154"/>
      <c r="E2367" s="157"/>
      <c r="F2367" s="156" t="s">
        <v>1950</v>
      </c>
      <c r="G2367" s="156"/>
      <c r="H2367" s="156"/>
      <c r="I2367" s="156"/>
      <c r="K2367" s="157"/>
      <c r="S2367" s="154"/>
      <c r="T2367" s="158"/>
      <c r="AA2367" s="159"/>
      <c r="AT2367" s="157" t="s">
        <v>153</v>
      </c>
      <c r="AU2367" s="157" t="s">
        <v>77</v>
      </c>
      <c r="AV2367" s="157" t="s">
        <v>20</v>
      </c>
      <c r="AW2367" s="157" t="s">
        <v>95</v>
      </c>
      <c r="AX2367" s="157" t="s">
        <v>69</v>
      </c>
      <c r="AY2367" s="157" t="s">
        <v>144</v>
      </c>
    </row>
    <row r="2368" s="13" customFormat="true" ht="15.75" hidden="false" customHeight="true" outlineLevel="0" collapsed="false">
      <c r="B2368" s="160"/>
      <c r="E2368" s="161"/>
      <c r="F2368" s="162" t="s">
        <v>20</v>
      </c>
      <c r="G2368" s="162"/>
      <c r="H2368" s="162"/>
      <c r="I2368" s="162"/>
      <c r="K2368" s="163" t="n">
        <v>1</v>
      </c>
      <c r="S2368" s="160"/>
      <c r="T2368" s="164"/>
      <c r="AA2368" s="165"/>
      <c r="AT2368" s="161" t="s">
        <v>153</v>
      </c>
      <c r="AU2368" s="161" t="s">
        <v>77</v>
      </c>
      <c r="AV2368" s="161" t="s">
        <v>77</v>
      </c>
      <c r="AW2368" s="161" t="s">
        <v>95</v>
      </c>
      <c r="AX2368" s="161" t="s">
        <v>69</v>
      </c>
      <c r="AY2368" s="161" t="s">
        <v>144</v>
      </c>
    </row>
    <row r="2369" s="13" customFormat="true" ht="15.75" hidden="false" customHeight="true" outlineLevel="0" collapsed="false">
      <c r="B2369" s="154"/>
      <c r="E2369" s="157"/>
      <c r="F2369" s="156" t="s">
        <v>1951</v>
      </c>
      <c r="G2369" s="156"/>
      <c r="H2369" s="156"/>
      <c r="I2369" s="156"/>
      <c r="K2369" s="157"/>
      <c r="S2369" s="154"/>
      <c r="T2369" s="158"/>
      <c r="AA2369" s="159"/>
      <c r="AT2369" s="157" t="s">
        <v>153</v>
      </c>
      <c r="AU2369" s="157" t="s">
        <v>77</v>
      </c>
      <c r="AV2369" s="157" t="s">
        <v>20</v>
      </c>
      <c r="AW2369" s="157" t="s">
        <v>95</v>
      </c>
      <c r="AX2369" s="157" t="s">
        <v>69</v>
      </c>
      <c r="AY2369" s="157" t="s">
        <v>144</v>
      </c>
    </row>
    <row r="2370" s="13" customFormat="true" ht="15.75" hidden="false" customHeight="true" outlineLevel="0" collapsed="false">
      <c r="B2370" s="160"/>
      <c r="E2370" s="161"/>
      <c r="F2370" s="162" t="s">
        <v>163</v>
      </c>
      <c r="G2370" s="162"/>
      <c r="H2370" s="162"/>
      <c r="I2370" s="162"/>
      <c r="K2370" s="163" t="n">
        <v>3</v>
      </c>
      <c r="S2370" s="160"/>
      <c r="T2370" s="164"/>
      <c r="AA2370" s="165"/>
      <c r="AT2370" s="161" t="s">
        <v>153</v>
      </c>
      <c r="AU2370" s="161" t="s">
        <v>77</v>
      </c>
      <c r="AV2370" s="161" t="s">
        <v>77</v>
      </c>
      <c r="AW2370" s="161" t="s">
        <v>95</v>
      </c>
      <c r="AX2370" s="161" t="s">
        <v>69</v>
      </c>
      <c r="AY2370" s="161" t="s">
        <v>144</v>
      </c>
    </row>
    <row r="2371" s="13" customFormat="true" ht="15.75" hidden="false" customHeight="true" outlineLevel="0" collapsed="false">
      <c r="B2371" s="166"/>
      <c r="E2371" s="167"/>
      <c r="F2371" s="168" t="s">
        <v>157</v>
      </c>
      <c r="G2371" s="168"/>
      <c r="H2371" s="168"/>
      <c r="I2371" s="168"/>
      <c r="K2371" s="169" t="n">
        <v>4</v>
      </c>
      <c r="S2371" s="166"/>
      <c r="T2371" s="170"/>
      <c r="AA2371" s="171"/>
      <c r="AT2371" s="167" t="s">
        <v>153</v>
      </c>
      <c r="AU2371" s="167" t="s">
        <v>77</v>
      </c>
      <c r="AV2371" s="167" t="s">
        <v>150</v>
      </c>
      <c r="AW2371" s="167" t="s">
        <v>95</v>
      </c>
      <c r="AX2371" s="167" t="s">
        <v>20</v>
      </c>
      <c r="AY2371" s="167" t="s">
        <v>144</v>
      </c>
    </row>
    <row r="2372" s="13" customFormat="true" ht="15.75" hidden="false" customHeight="true" outlineLevel="0" collapsed="false">
      <c r="B2372" s="32"/>
      <c r="C2372" s="174" t="s">
        <v>2368</v>
      </c>
      <c r="D2372" s="174" t="s">
        <v>226</v>
      </c>
      <c r="E2372" s="175" t="s">
        <v>2369</v>
      </c>
      <c r="F2372" s="176" t="s">
        <v>2321</v>
      </c>
      <c r="G2372" s="176"/>
      <c r="H2372" s="176"/>
      <c r="I2372" s="176"/>
      <c r="J2372" s="177" t="s">
        <v>281</v>
      </c>
      <c r="K2372" s="178" t="n">
        <v>1</v>
      </c>
      <c r="L2372" s="179"/>
      <c r="M2372" s="179"/>
      <c r="N2372" s="180" t="n">
        <f aca="false">ROUND($L$2372*$K$2372,2)</f>
        <v>0</v>
      </c>
      <c r="O2372" s="180"/>
      <c r="P2372" s="180"/>
      <c r="Q2372" s="180"/>
      <c r="R2372" s="144"/>
      <c r="S2372" s="32"/>
      <c r="T2372" s="149"/>
      <c r="U2372" s="150" t="s">
        <v>39</v>
      </c>
      <c r="X2372" s="151" t="n">
        <v>0.016</v>
      </c>
      <c r="Y2372" s="151" t="n">
        <f aca="false">$X$2372*$K$2372</f>
        <v>0.016</v>
      </c>
      <c r="Z2372" s="151" t="n">
        <v>0</v>
      </c>
      <c r="AA2372" s="152" t="n">
        <f aca="false">$Z$2372*$K$2372</f>
        <v>0</v>
      </c>
      <c r="AR2372" s="103" t="s">
        <v>230</v>
      </c>
      <c r="AT2372" s="103" t="s">
        <v>226</v>
      </c>
      <c r="AU2372" s="103" t="s">
        <v>77</v>
      </c>
      <c r="AY2372" s="13" t="s">
        <v>144</v>
      </c>
      <c r="BE2372" s="153" t="n">
        <f aca="false">IF($U$2372="základní",$N$2372,0)</f>
        <v>0</v>
      </c>
      <c r="BF2372" s="153" t="n">
        <f aca="false">IF($U$2372="snížená",$N$2372,0)</f>
        <v>0</v>
      </c>
      <c r="BG2372" s="153" t="n">
        <f aca="false">IF($U$2372="zákl. přenesená",$N$2372,0)</f>
        <v>0</v>
      </c>
      <c r="BH2372" s="153" t="n">
        <f aca="false">IF($U$2372="sníž. přenesená",$N$2372,0)</f>
        <v>0</v>
      </c>
      <c r="BI2372" s="153" t="n">
        <f aca="false">IF($U$2372="nulová",$N$2372,0)</f>
        <v>0</v>
      </c>
      <c r="BJ2372" s="103" t="s">
        <v>20</v>
      </c>
      <c r="BK2372" s="153" t="n">
        <f aca="false">ROUND($L$2372*$K$2372,2)</f>
        <v>0</v>
      </c>
      <c r="BL2372" s="103" t="s">
        <v>220</v>
      </c>
      <c r="BM2372" s="103" t="s">
        <v>2370</v>
      </c>
    </row>
    <row r="2373" s="13" customFormat="true" ht="15.75" hidden="false" customHeight="true" outlineLevel="0" collapsed="false">
      <c r="B2373" s="154"/>
      <c r="E2373" s="155"/>
      <c r="F2373" s="156" t="s">
        <v>2323</v>
      </c>
      <c r="G2373" s="156"/>
      <c r="H2373" s="156"/>
      <c r="I2373" s="156"/>
      <c r="K2373" s="157"/>
      <c r="S2373" s="154"/>
      <c r="T2373" s="158"/>
      <c r="AA2373" s="159"/>
      <c r="AT2373" s="157" t="s">
        <v>153</v>
      </c>
      <c r="AU2373" s="157" t="s">
        <v>77</v>
      </c>
      <c r="AV2373" s="157" t="s">
        <v>20</v>
      </c>
      <c r="AW2373" s="157" t="s">
        <v>95</v>
      </c>
      <c r="AX2373" s="157" t="s">
        <v>69</v>
      </c>
      <c r="AY2373" s="157" t="s">
        <v>144</v>
      </c>
    </row>
    <row r="2374" s="13" customFormat="true" ht="39" hidden="false" customHeight="true" outlineLevel="0" collapsed="false">
      <c r="B2374" s="154"/>
      <c r="E2374" s="157"/>
      <c r="F2374" s="156" t="s">
        <v>2371</v>
      </c>
      <c r="G2374" s="156"/>
      <c r="H2374" s="156"/>
      <c r="I2374" s="156"/>
      <c r="K2374" s="157"/>
      <c r="S2374" s="154"/>
      <c r="T2374" s="158"/>
      <c r="AA2374" s="159"/>
      <c r="AT2374" s="157" t="s">
        <v>153</v>
      </c>
      <c r="AU2374" s="157" t="s">
        <v>77</v>
      </c>
      <c r="AV2374" s="157" t="s">
        <v>20</v>
      </c>
      <c r="AW2374" s="157" t="s">
        <v>95</v>
      </c>
      <c r="AX2374" s="157" t="s">
        <v>69</v>
      </c>
      <c r="AY2374" s="157" t="s">
        <v>144</v>
      </c>
    </row>
    <row r="2375" s="13" customFormat="true" ht="15.75" hidden="false" customHeight="true" outlineLevel="0" collapsed="false">
      <c r="B2375" s="154"/>
      <c r="E2375" s="157"/>
      <c r="F2375" s="156" t="s">
        <v>2325</v>
      </c>
      <c r="G2375" s="156"/>
      <c r="H2375" s="156"/>
      <c r="I2375" s="156"/>
      <c r="K2375" s="157"/>
      <c r="S2375" s="154"/>
      <c r="T2375" s="158"/>
      <c r="AA2375" s="159"/>
      <c r="AT2375" s="157" t="s">
        <v>153</v>
      </c>
      <c r="AU2375" s="157" t="s">
        <v>77</v>
      </c>
      <c r="AV2375" s="157" t="s">
        <v>20</v>
      </c>
      <c r="AW2375" s="157" t="s">
        <v>95</v>
      </c>
      <c r="AX2375" s="157" t="s">
        <v>69</v>
      </c>
      <c r="AY2375" s="157" t="s">
        <v>144</v>
      </c>
    </row>
    <row r="2376" s="13" customFormat="true" ht="15.75" hidden="false" customHeight="true" outlineLevel="0" collapsed="false">
      <c r="B2376" s="154"/>
      <c r="E2376" s="157"/>
      <c r="F2376" s="156" t="s">
        <v>1957</v>
      </c>
      <c r="G2376" s="156"/>
      <c r="H2376" s="156"/>
      <c r="I2376" s="156"/>
      <c r="K2376" s="157"/>
      <c r="S2376" s="154"/>
      <c r="T2376" s="158"/>
      <c r="AA2376" s="159"/>
      <c r="AT2376" s="157" t="s">
        <v>153</v>
      </c>
      <c r="AU2376" s="157" t="s">
        <v>77</v>
      </c>
      <c r="AV2376" s="157" t="s">
        <v>20</v>
      </c>
      <c r="AW2376" s="157" t="s">
        <v>95</v>
      </c>
      <c r="AX2376" s="157" t="s">
        <v>69</v>
      </c>
      <c r="AY2376" s="157" t="s">
        <v>144</v>
      </c>
    </row>
    <row r="2377" s="13" customFormat="true" ht="15.75" hidden="false" customHeight="true" outlineLevel="0" collapsed="false">
      <c r="B2377" s="160"/>
      <c r="E2377" s="161"/>
      <c r="F2377" s="162" t="s">
        <v>20</v>
      </c>
      <c r="G2377" s="162"/>
      <c r="H2377" s="162"/>
      <c r="I2377" s="162"/>
      <c r="K2377" s="163" t="n">
        <v>1</v>
      </c>
      <c r="S2377" s="160"/>
      <c r="T2377" s="164"/>
      <c r="AA2377" s="165"/>
      <c r="AT2377" s="161" t="s">
        <v>153</v>
      </c>
      <c r="AU2377" s="161" t="s">
        <v>77</v>
      </c>
      <c r="AV2377" s="161" t="s">
        <v>77</v>
      </c>
      <c r="AW2377" s="161" t="s">
        <v>95</v>
      </c>
      <c r="AX2377" s="161" t="s">
        <v>69</v>
      </c>
      <c r="AY2377" s="161" t="s">
        <v>144</v>
      </c>
    </row>
    <row r="2378" s="13" customFormat="true" ht="15.75" hidden="false" customHeight="true" outlineLevel="0" collapsed="false">
      <c r="B2378" s="166"/>
      <c r="E2378" s="167"/>
      <c r="F2378" s="168" t="s">
        <v>157</v>
      </c>
      <c r="G2378" s="168"/>
      <c r="H2378" s="168"/>
      <c r="I2378" s="168"/>
      <c r="K2378" s="169" t="n">
        <v>1</v>
      </c>
      <c r="S2378" s="166"/>
      <c r="T2378" s="170"/>
      <c r="AA2378" s="171"/>
      <c r="AT2378" s="167" t="s">
        <v>153</v>
      </c>
      <c r="AU2378" s="167" t="s">
        <v>77</v>
      </c>
      <c r="AV2378" s="167" t="s">
        <v>150</v>
      </c>
      <c r="AW2378" s="167" t="s">
        <v>95</v>
      </c>
      <c r="AX2378" s="167" t="s">
        <v>20</v>
      </c>
      <c r="AY2378" s="167" t="s">
        <v>144</v>
      </c>
    </row>
    <row r="2379" s="13" customFormat="true" ht="15.75" hidden="false" customHeight="true" outlineLevel="0" collapsed="false">
      <c r="B2379" s="32"/>
      <c r="C2379" s="174" t="s">
        <v>2372</v>
      </c>
      <c r="D2379" s="174" t="s">
        <v>226</v>
      </c>
      <c r="E2379" s="175" t="s">
        <v>2373</v>
      </c>
      <c r="F2379" s="176" t="s">
        <v>2329</v>
      </c>
      <c r="G2379" s="176"/>
      <c r="H2379" s="176"/>
      <c r="I2379" s="176"/>
      <c r="J2379" s="177" t="s">
        <v>281</v>
      </c>
      <c r="K2379" s="178" t="n">
        <v>3</v>
      </c>
      <c r="L2379" s="179"/>
      <c r="M2379" s="179"/>
      <c r="N2379" s="180" t="n">
        <f aca="false">ROUND($L$2379*$K$2379,2)</f>
        <v>0</v>
      </c>
      <c r="O2379" s="180"/>
      <c r="P2379" s="180"/>
      <c r="Q2379" s="180"/>
      <c r="R2379" s="144"/>
      <c r="S2379" s="32"/>
      <c r="T2379" s="149"/>
      <c r="U2379" s="150" t="s">
        <v>39</v>
      </c>
      <c r="X2379" s="151" t="n">
        <v>0.016</v>
      </c>
      <c r="Y2379" s="151" t="n">
        <f aca="false">$X$2379*$K$2379</f>
        <v>0.048</v>
      </c>
      <c r="Z2379" s="151" t="n">
        <v>0</v>
      </c>
      <c r="AA2379" s="152" t="n">
        <f aca="false">$Z$2379*$K$2379</f>
        <v>0</v>
      </c>
      <c r="AR2379" s="103" t="s">
        <v>230</v>
      </c>
      <c r="AT2379" s="103" t="s">
        <v>226</v>
      </c>
      <c r="AU2379" s="103" t="s">
        <v>77</v>
      </c>
      <c r="AY2379" s="13" t="s">
        <v>144</v>
      </c>
      <c r="BE2379" s="153" t="n">
        <f aca="false">IF($U$2379="základní",$N$2379,0)</f>
        <v>0</v>
      </c>
      <c r="BF2379" s="153" t="n">
        <f aca="false">IF($U$2379="snížená",$N$2379,0)</f>
        <v>0</v>
      </c>
      <c r="BG2379" s="153" t="n">
        <f aca="false">IF($U$2379="zákl. přenesená",$N$2379,0)</f>
        <v>0</v>
      </c>
      <c r="BH2379" s="153" t="n">
        <f aca="false">IF($U$2379="sníž. přenesená",$N$2379,0)</f>
        <v>0</v>
      </c>
      <c r="BI2379" s="153" t="n">
        <f aca="false">IF($U$2379="nulová",$N$2379,0)</f>
        <v>0</v>
      </c>
      <c r="BJ2379" s="103" t="s">
        <v>20</v>
      </c>
      <c r="BK2379" s="153" t="n">
        <f aca="false">ROUND($L$2379*$K$2379,2)</f>
        <v>0</v>
      </c>
      <c r="BL2379" s="103" t="s">
        <v>220</v>
      </c>
      <c r="BM2379" s="103" t="s">
        <v>2374</v>
      </c>
    </row>
    <row r="2380" s="13" customFormat="true" ht="15.75" hidden="false" customHeight="true" outlineLevel="0" collapsed="false">
      <c r="B2380" s="154"/>
      <c r="E2380" s="155"/>
      <c r="F2380" s="156" t="s">
        <v>2323</v>
      </c>
      <c r="G2380" s="156"/>
      <c r="H2380" s="156"/>
      <c r="I2380" s="156"/>
      <c r="K2380" s="157"/>
      <c r="S2380" s="154"/>
      <c r="T2380" s="158"/>
      <c r="AA2380" s="159"/>
      <c r="AT2380" s="157" t="s">
        <v>153</v>
      </c>
      <c r="AU2380" s="157" t="s">
        <v>77</v>
      </c>
      <c r="AV2380" s="157" t="s">
        <v>20</v>
      </c>
      <c r="AW2380" s="157" t="s">
        <v>95</v>
      </c>
      <c r="AX2380" s="157" t="s">
        <v>69</v>
      </c>
      <c r="AY2380" s="157" t="s">
        <v>144</v>
      </c>
    </row>
    <row r="2381" s="13" customFormat="true" ht="39" hidden="false" customHeight="true" outlineLevel="0" collapsed="false">
      <c r="B2381" s="154"/>
      <c r="E2381" s="157"/>
      <c r="F2381" s="156" t="s">
        <v>2371</v>
      </c>
      <c r="G2381" s="156"/>
      <c r="H2381" s="156"/>
      <c r="I2381" s="156"/>
      <c r="K2381" s="157"/>
      <c r="S2381" s="154"/>
      <c r="T2381" s="158"/>
      <c r="AA2381" s="159"/>
      <c r="AT2381" s="157" t="s">
        <v>153</v>
      </c>
      <c r="AU2381" s="157" t="s">
        <v>77</v>
      </c>
      <c r="AV2381" s="157" t="s">
        <v>20</v>
      </c>
      <c r="AW2381" s="157" t="s">
        <v>95</v>
      </c>
      <c r="AX2381" s="157" t="s">
        <v>69</v>
      </c>
      <c r="AY2381" s="157" t="s">
        <v>144</v>
      </c>
    </row>
    <row r="2382" s="13" customFormat="true" ht="15.75" hidden="false" customHeight="true" outlineLevel="0" collapsed="false">
      <c r="B2382" s="154"/>
      <c r="E2382" s="157"/>
      <c r="F2382" s="156" t="s">
        <v>2325</v>
      </c>
      <c r="G2382" s="156"/>
      <c r="H2382" s="156"/>
      <c r="I2382" s="156"/>
      <c r="K2382" s="157"/>
      <c r="S2382" s="154"/>
      <c r="T2382" s="158"/>
      <c r="AA2382" s="159"/>
      <c r="AT2382" s="157" t="s">
        <v>153</v>
      </c>
      <c r="AU2382" s="157" t="s">
        <v>77</v>
      </c>
      <c r="AV2382" s="157" t="s">
        <v>20</v>
      </c>
      <c r="AW2382" s="157" t="s">
        <v>95</v>
      </c>
      <c r="AX2382" s="157" t="s">
        <v>69</v>
      </c>
      <c r="AY2382" s="157" t="s">
        <v>144</v>
      </c>
    </row>
    <row r="2383" s="13" customFormat="true" ht="15.75" hidden="false" customHeight="true" outlineLevel="0" collapsed="false">
      <c r="B2383" s="154"/>
      <c r="E2383" s="157"/>
      <c r="F2383" s="156" t="s">
        <v>2375</v>
      </c>
      <c r="G2383" s="156"/>
      <c r="H2383" s="156"/>
      <c r="I2383" s="156"/>
      <c r="K2383" s="157"/>
      <c r="S2383" s="154"/>
      <c r="T2383" s="158"/>
      <c r="AA2383" s="159"/>
      <c r="AT2383" s="157" t="s">
        <v>153</v>
      </c>
      <c r="AU2383" s="157" t="s">
        <v>77</v>
      </c>
      <c r="AV2383" s="157" t="s">
        <v>20</v>
      </c>
      <c r="AW2383" s="157" t="s">
        <v>95</v>
      </c>
      <c r="AX2383" s="157" t="s">
        <v>69</v>
      </c>
      <c r="AY2383" s="157" t="s">
        <v>144</v>
      </c>
    </row>
    <row r="2384" s="13" customFormat="true" ht="15.75" hidden="false" customHeight="true" outlineLevel="0" collapsed="false">
      <c r="B2384" s="160"/>
      <c r="E2384" s="161"/>
      <c r="F2384" s="162" t="s">
        <v>163</v>
      </c>
      <c r="G2384" s="162"/>
      <c r="H2384" s="162"/>
      <c r="I2384" s="162"/>
      <c r="K2384" s="163" t="n">
        <v>3</v>
      </c>
      <c r="S2384" s="160"/>
      <c r="T2384" s="164"/>
      <c r="AA2384" s="165"/>
      <c r="AT2384" s="161" t="s">
        <v>153</v>
      </c>
      <c r="AU2384" s="161" t="s">
        <v>77</v>
      </c>
      <c r="AV2384" s="161" t="s">
        <v>77</v>
      </c>
      <c r="AW2384" s="161" t="s">
        <v>95</v>
      </c>
      <c r="AX2384" s="161" t="s">
        <v>69</v>
      </c>
      <c r="AY2384" s="161" t="s">
        <v>144</v>
      </c>
    </row>
    <row r="2385" s="13" customFormat="true" ht="15.75" hidden="false" customHeight="true" outlineLevel="0" collapsed="false">
      <c r="B2385" s="166"/>
      <c r="E2385" s="167"/>
      <c r="F2385" s="168" t="s">
        <v>157</v>
      </c>
      <c r="G2385" s="168"/>
      <c r="H2385" s="168"/>
      <c r="I2385" s="168"/>
      <c r="K2385" s="169" t="n">
        <v>3</v>
      </c>
      <c r="S2385" s="166"/>
      <c r="T2385" s="170"/>
      <c r="AA2385" s="171"/>
      <c r="AT2385" s="167" t="s">
        <v>153</v>
      </c>
      <c r="AU2385" s="167" t="s">
        <v>77</v>
      </c>
      <c r="AV2385" s="167" t="s">
        <v>150</v>
      </c>
      <c r="AW2385" s="167" t="s">
        <v>95</v>
      </c>
      <c r="AX2385" s="167" t="s">
        <v>20</v>
      </c>
      <c r="AY2385" s="167" t="s">
        <v>144</v>
      </c>
    </row>
    <row r="2386" s="13" customFormat="true" ht="27" hidden="false" customHeight="true" outlineLevel="0" collapsed="false">
      <c r="B2386" s="32"/>
      <c r="C2386" s="142" t="s">
        <v>2376</v>
      </c>
      <c r="D2386" s="142" t="s">
        <v>145</v>
      </c>
      <c r="E2386" s="143" t="s">
        <v>2377</v>
      </c>
      <c r="F2386" s="144" t="s">
        <v>2378</v>
      </c>
      <c r="G2386" s="144"/>
      <c r="H2386" s="144"/>
      <c r="I2386" s="144"/>
      <c r="J2386" s="145" t="s">
        <v>281</v>
      </c>
      <c r="K2386" s="146" t="n">
        <v>1</v>
      </c>
      <c r="L2386" s="147"/>
      <c r="M2386" s="147"/>
      <c r="N2386" s="148" t="n">
        <f aca="false">ROUND($L$2386*$K$2386,2)</f>
        <v>0</v>
      </c>
      <c r="O2386" s="148"/>
      <c r="P2386" s="148"/>
      <c r="Q2386" s="148"/>
      <c r="R2386" s="144" t="s">
        <v>149</v>
      </c>
      <c r="S2386" s="32"/>
      <c r="T2386" s="149"/>
      <c r="U2386" s="150" t="s">
        <v>39</v>
      </c>
      <c r="X2386" s="151" t="n">
        <v>0.00087</v>
      </c>
      <c r="Y2386" s="151" t="n">
        <f aca="false">$X$2386*$K$2386</f>
        <v>0.00087</v>
      </c>
      <c r="Z2386" s="151" t="n">
        <v>0</v>
      </c>
      <c r="AA2386" s="152" t="n">
        <f aca="false">$Z$2386*$K$2386</f>
        <v>0</v>
      </c>
      <c r="AR2386" s="103" t="s">
        <v>220</v>
      </c>
      <c r="AT2386" s="103" t="s">
        <v>145</v>
      </c>
      <c r="AU2386" s="103" t="s">
        <v>77</v>
      </c>
      <c r="AY2386" s="13" t="s">
        <v>144</v>
      </c>
      <c r="BE2386" s="153" t="n">
        <f aca="false">IF($U$2386="základní",$N$2386,0)</f>
        <v>0</v>
      </c>
      <c r="BF2386" s="153" t="n">
        <f aca="false">IF($U$2386="snížená",$N$2386,0)</f>
        <v>0</v>
      </c>
      <c r="BG2386" s="153" t="n">
        <f aca="false">IF($U$2386="zákl. přenesená",$N$2386,0)</f>
        <v>0</v>
      </c>
      <c r="BH2386" s="153" t="n">
        <f aca="false">IF($U$2386="sníž. přenesená",$N$2386,0)</f>
        <v>0</v>
      </c>
      <c r="BI2386" s="153" t="n">
        <f aca="false">IF($U$2386="nulová",$N$2386,0)</f>
        <v>0</v>
      </c>
      <c r="BJ2386" s="103" t="s">
        <v>20</v>
      </c>
      <c r="BK2386" s="153" t="n">
        <f aca="false">ROUND($L$2386*$K$2386,2)</f>
        <v>0</v>
      </c>
      <c r="BL2386" s="103" t="s">
        <v>220</v>
      </c>
      <c r="BM2386" s="103" t="s">
        <v>2379</v>
      </c>
    </row>
    <row r="2387" s="13" customFormat="true" ht="15.75" hidden="false" customHeight="true" outlineLevel="0" collapsed="false">
      <c r="B2387" s="154"/>
      <c r="E2387" s="155"/>
      <c r="F2387" s="156" t="s">
        <v>2380</v>
      </c>
      <c r="G2387" s="156"/>
      <c r="H2387" s="156"/>
      <c r="I2387" s="156"/>
      <c r="K2387" s="157"/>
      <c r="S2387" s="154"/>
      <c r="T2387" s="158"/>
      <c r="AA2387" s="159"/>
      <c r="AT2387" s="157" t="s">
        <v>153</v>
      </c>
      <c r="AU2387" s="157" t="s">
        <v>77</v>
      </c>
      <c r="AV2387" s="157" t="s">
        <v>20</v>
      </c>
      <c r="AW2387" s="157" t="s">
        <v>95</v>
      </c>
      <c r="AX2387" s="157" t="s">
        <v>69</v>
      </c>
      <c r="AY2387" s="157" t="s">
        <v>144</v>
      </c>
    </row>
    <row r="2388" s="13" customFormat="true" ht="15.75" hidden="false" customHeight="true" outlineLevel="0" collapsed="false">
      <c r="B2388" s="160"/>
      <c r="E2388" s="161"/>
      <c r="F2388" s="162" t="s">
        <v>20</v>
      </c>
      <c r="G2388" s="162"/>
      <c r="H2388" s="162"/>
      <c r="I2388" s="162"/>
      <c r="K2388" s="163" t="n">
        <v>1</v>
      </c>
      <c r="S2388" s="160"/>
      <c r="T2388" s="164"/>
      <c r="AA2388" s="165"/>
      <c r="AT2388" s="161" t="s">
        <v>153</v>
      </c>
      <c r="AU2388" s="161" t="s">
        <v>77</v>
      </c>
      <c r="AV2388" s="161" t="s">
        <v>77</v>
      </c>
      <c r="AW2388" s="161" t="s">
        <v>95</v>
      </c>
      <c r="AX2388" s="161" t="s">
        <v>69</v>
      </c>
      <c r="AY2388" s="161" t="s">
        <v>144</v>
      </c>
    </row>
    <row r="2389" s="13" customFormat="true" ht="15.75" hidden="false" customHeight="true" outlineLevel="0" collapsed="false">
      <c r="B2389" s="166"/>
      <c r="E2389" s="167"/>
      <c r="F2389" s="168" t="s">
        <v>157</v>
      </c>
      <c r="G2389" s="168"/>
      <c r="H2389" s="168"/>
      <c r="I2389" s="168"/>
      <c r="K2389" s="169" t="n">
        <v>1</v>
      </c>
      <c r="S2389" s="166"/>
      <c r="T2389" s="170"/>
      <c r="AA2389" s="171"/>
      <c r="AT2389" s="167" t="s">
        <v>153</v>
      </c>
      <c r="AU2389" s="167" t="s">
        <v>77</v>
      </c>
      <c r="AV2389" s="167" t="s">
        <v>150</v>
      </c>
      <c r="AW2389" s="167" t="s">
        <v>95</v>
      </c>
      <c r="AX2389" s="167" t="s">
        <v>20</v>
      </c>
      <c r="AY2389" s="167" t="s">
        <v>144</v>
      </c>
    </row>
    <row r="2390" s="13" customFormat="true" ht="15.75" hidden="false" customHeight="true" outlineLevel="0" collapsed="false">
      <c r="B2390" s="32"/>
      <c r="C2390" s="174" t="s">
        <v>2381</v>
      </c>
      <c r="D2390" s="174" t="s">
        <v>226</v>
      </c>
      <c r="E2390" s="175" t="s">
        <v>2382</v>
      </c>
      <c r="F2390" s="176" t="s">
        <v>2383</v>
      </c>
      <c r="G2390" s="176"/>
      <c r="H2390" s="176"/>
      <c r="I2390" s="176"/>
      <c r="J2390" s="177" t="s">
        <v>281</v>
      </c>
      <c r="K2390" s="178" t="n">
        <v>1</v>
      </c>
      <c r="L2390" s="179"/>
      <c r="M2390" s="179"/>
      <c r="N2390" s="180" t="n">
        <f aca="false">ROUND($L$2390*$K$2390,2)</f>
        <v>0</v>
      </c>
      <c r="O2390" s="180"/>
      <c r="P2390" s="180"/>
      <c r="Q2390" s="180"/>
      <c r="R2390" s="144"/>
      <c r="S2390" s="32"/>
      <c r="T2390" s="149"/>
      <c r="U2390" s="150" t="s">
        <v>39</v>
      </c>
      <c r="X2390" s="151" t="n">
        <v>0.019</v>
      </c>
      <c r="Y2390" s="151" t="n">
        <f aca="false">$X$2390*$K$2390</f>
        <v>0.019</v>
      </c>
      <c r="Z2390" s="151" t="n">
        <v>0</v>
      </c>
      <c r="AA2390" s="152" t="n">
        <f aca="false">$Z$2390*$K$2390</f>
        <v>0</v>
      </c>
      <c r="AR2390" s="103" t="s">
        <v>230</v>
      </c>
      <c r="AT2390" s="103" t="s">
        <v>226</v>
      </c>
      <c r="AU2390" s="103" t="s">
        <v>77</v>
      </c>
      <c r="AY2390" s="13" t="s">
        <v>144</v>
      </c>
      <c r="BE2390" s="153" t="n">
        <f aca="false">IF($U$2390="základní",$N$2390,0)</f>
        <v>0</v>
      </c>
      <c r="BF2390" s="153" t="n">
        <f aca="false">IF($U$2390="snížená",$N$2390,0)</f>
        <v>0</v>
      </c>
      <c r="BG2390" s="153" t="n">
        <f aca="false">IF($U$2390="zákl. přenesená",$N$2390,0)</f>
        <v>0</v>
      </c>
      <c r="BH2390" s="153" t="n">
        <f aca="false">IF($U$2390="sníž. přenesená",$N$2390,0)</f>
        <v>0</v>
      </c>
      <c r="BI2390" s="153" t="n">
        <f aca="false">IF($U$2390="nulová",$N$2390,0)</f>
        <v>0</v>
      </c>
      <c r="BJ2390" s="103" t="s">
        <v>20</v>
      </c>
      <c r="BK2390" s="153" t="n">
        <f aca="false">ROUND($L$2390*$K$2390,2)</f>
        <v>0</v>
      </c>
      <c r="BL2390" s="103" t="s">
        <v>220</v>
      </c>
      <c r="BM2390" s="103" t="s">
        <v>2384</v>
      </c>
    </row>
    <row r="2391" s="13" customFormat="true" ht="27" hidden="false" customHeight="true" outlineLevel="0" collapsed="false">
      <c r="B2391" s="154"/>
      <c r="E2391" s="155"/>
      <c r="F2391" s="156" t="s">
        <v>2385</v>
      </c>
      <c r="G2391" s="156"/>
      <c r="H2391" s="156"/>
      <c r="I2391" s="156"/>
      <c r="K2391" s="157"/>
      <c r="S2391" s="154"/>
      <c r="T2391" s="158"/>
      <c r="AA2391" s="159"/>
      <c r="AT2391" s="157" t="s">
        <v>153</v>
      </c>
      <c r="AU2391" s="157" t="s">
        <v>77</v>
      </c>
      <c r="AV2391" s="157" t="s">
        <v>20</v>
      </c>
      <c r="AW2391" s="157" t="s">
        <v>95</v>
      </c>
      <c r="AX2391" s="157" t="s">
        <v>69</v>
      </c>
      <c r="AY2391" s="157" t="s">
        <v>144</v>
      </c>
    </row>
    <row r="2392" s="13" customFormat="true" ht="27" hidden="false" customHeight="true" outlineLevel="0" collapsed="false">
      <c r="B2392" s="154"/>
      <c r="E2392" s="157"/>
      <c r="F2392" s="156" t="s">
        <v>2386</v>
      </c>
      <c r="G2392" s="156"/>
      <c r="H2392" s="156"/>
      <c r="I2392" s="156"/>
      <c r="K2392" s="157"/>
      <c r="S2392" s="154"/>
      <c r="T2392" s="158"/>
      <c r="AA2392" s="159"/>
      <c r="AT2392" s="157" t="s">
        <v>153</v>
      </c>
      <c r="AU2392" s="157" t="s">
        <v>77</v>
      </c>
      <c r="AV2392" s="157" t="s">
        <v>20</v>
      </c>
      <c r="AW2392" s="157" t="s">
        <v>95</v>
      </c>
      <c r="AX2392" s="157" t="s">
        <v>69</v>
      </c>
      <c r="AY2392" s="157" t="s">
        <v>144</v>
      </c>
    </row>
    <row r="2393" s="13" customFormat="true" ht="15.75" hidden="false" customHeight="true" outlineLevel="0" collapsed="false">
      <c r="B2393" s="154"/>
      <c r="E2393" s="157"/>
      <c r="F2393" s="156" t="s">
        <v>2143</v>
      </c>
      <c r="G2393" s="156"/>
      <c r="H2393" s="156"/>
      <c r="I2393" s="156"/>
      <c r="K2393" s="157"/>
      <c r="S2393" s="154"/>
      <c r="T2393" s="158"/>
      <c r="AA2393" s="159"/>
      <c r="AT2393" s="157" t="s">
        <v>153</v>
      </c>
      <c r="AU2393" s="157" t="s">
        <v>77</v>
      </c>
      <c r="AV2393" s="157" t="s">
        <v>20</v>
      </c>
      <c r="AW2393" s="157" t="s">
        <v>95</v>
      </c>
      <c r="AX2393" s="157" t="s">
        <v>69</v>
      </c>
      <c r="AY2393" s="157" t="s">
        <v>144</v>
      </c>
    </row>
    <row r="2394" s="13" customFormat="true" ht="15.75" hidden="false" customHeight="true" outlineLevel="0" collapsed="false">
      <c r="B2394" s="154"/>
      <c r="E2394" s="157"/>
      <c r="F2394" s="156" t="s">
        <v>2387</v>
      </c>
      <c r="G2394" s="156"/>
      <c r="H2394" s="156"/>
      <c r="I2394" s="156"/>
      <c r="K2394" s="157"/>
      <c r="S2394" s="154"/>
      <c r="T2394" s="158"/>
      <c r="AA2394" s="159"/>
      <c r="AT2394" s="157" t="s">
        <v>153</v>
      </c>
      <c r="AU2394" s="157" t="s">
        <v>77</v>
      </c>
      <c r="AV2394" s="157" t="s">
        <v>20</v>
      </c>
      <c r="AW2394" s="157" t="s">
        <v>95</v>
      </c>
      <c r="AX2394" s="157" t="s">
        <v>69</v>
      </c>
      <c r="AY2394" s="157" t="s">
        <v>144</v>
      </c>
    </row>
    <row r="2395" s="13" customFormat="true" ht="15.75" hidden="false" customHeight="true" outlineLevel="0" collapsed="false">
      <c r="B2395" s="160"/>
      <c r="E2395" s="161"/>
      <c r="F2395" s="162" t="s">
        <v>20</v>
      </c>
      <c r="G2395" s="162"/>
      <c r="H2395" s="162"/>
      <c r="I2395" s="162"/>
      <c r="K2395" s="163" t="n">
        <v>1</v>
      </c>
      <c r="S2395" s="160"/>
      <c r="T2395" s="164"/>
      <c r="AA2395" s="165"/>
      <c r="AT2395" s="161" t="s">
        <v>153</v>
      </c>
      <c r="AU2395" s="161" t="s">
        <v>77</v>
      </c>
      <c r="AV2395" s="161" t="s">
        <v>77</v>
      </c>
      <c r="AW2395" s="161" t="s">
        <v>95</v>
      </c>
      <c r="AX2395" s="161" t="s">
        <v>69</v>
      </c>
      <c r="AY2395" s="161" t="s">
        <v>144</v>
      </c>
    </row>
    <row r="2396" s="13" customFormat="true" ht="15.75" hidden="false" customHeight="true" outlineLevel="0" collapsed="false">
      <c r="B2396" s="166"/>
      <c r="E2396" s="167"/>
      <c r="F2396" s="168" t="s">
        <v>157</v>
      </c>
      <c r="G2396" s="168"/>
      <c r="H2396" s="168"/>
      <c r="I2396" s="168"/>
      <c r="K2396" s="169" t="n">
        <v>1</v>
      </c>
      <c r="S2396" s="166"/>
      <c r="T2396" s="170"/>
      <c r="AA2396" s="171"/>
      <c r="AT2396" s="167" t="s">
        <v>153</v>
      </c>
      <c r="AU2396" s="167" t="s">
        <v>77</v>
      </c>
      <c r="AV2396" s="167" t="s">
        <v>150</v>
      </c>
      <c r="AW2396" s="167" t="s">
        <v>95</v>
      </c>
      <c r="AX2396" s="167" t="s">
        <v>20</v>
      </c>
      <c r="AY2396" s="167" t="s">
        <v>144</v>
      </c>
    </row>
    <row r="2397" s="13" customFormat="true" ht="27" hidden="false" customHeight="true" outlineLevel="0" collapsed="false">
      <c r="B2397" s="32"/>
      <c r="C2397" s="142" t="s">
        <v>2388</v>
      </c>
      <c r="D2397" s="142" t="s">
        <v>145</v>
      </c>
      <c r="E2397" s="143" t="s">
        <v>2389</v>
      </c>
      <c r="F2397" s="144" t="s">
        <v>2390</v>
      </c>
      <c r="G2397" s="144"/>
      <c r="H2397" s="144"/>
      <c r="I2397" s="144"/>
      <c r="J2397" s="145" t="s">
        <v>281</v>
      </c>
      <c r="K2397" s="146" t="n">
        <v>1</v>
      </c>
      <c r="L2397" s="147"/>
      <c r="M2397" s="147"/>
      <c r="N2397" s="148" t="n">
        <f aca="false">ROUND($L$2397*$K$2397,2)</f>
        <v>0</v>
      </c>
      <c r="O2397" s="148"/>
      <c r="P2397" s="148"/>
      <c r="Q2397" s="148"/>
      <c r="R2397" s="144" t="s">
        <v>149</v>
      </c>
      <c r="S2397" s="32"/>
      <c r="T2397" s="149"/>
      <c r="U2397" s="150" t="s">
        <v>39</v>
      </c>
      <c r="X2397" s="151" t="n">
        <v>0.00084</v>
      </c>
      <c r="Y2397" s="151" t="n">
        <f aca="false">$X$2397*$K$2397</f>
        <v>0.00084</v>
      </c>
      <c r="Z2397" s="151" t="n">
        <v>0</v>
      </c>
      <c r="AA2397" s="152" t="n">
        <f aca="false">$Z$2397*$K$2397</f>
        <v>0</v>
      </c>
      <c r="AR2397" s="103" t="s">
        <v>220</v>
      </c>
      <c r="AT2397" s="103" t="s">
        <v>145</v>
      </c>
      <c r="AU2397" s="103" t="s">
        <v>77</v>
      </c>
      <c r="AY2397" s="13" t="s">
        <v>144</v>
      </c>
      <c r="BE2397" s="153" t="n">
        <f aca="false">IF($U$2397="základní",$N$2397,0)</f>
        <v>0</v>
      </c>
      <c r="BF2397" s="153" t="n">
        <f aca="false">IF($U$2397="snížená",$N$2397,0)</f>
        <v>0</v>
      </c>
      <c r="BG2397" s="153" t="n">
        <f aca="false">IF($U$2397="zákl. přenesená",$N$2397,0)</f>
        <v>0</v>
      </c>
      <c r="BH2397" s="153" t="n">
        <f aca="false">IF($U$2397="sníž. přenesená",$N$2397,0)</f>
        <v>0</v>
      </c>
      <c r="BI2397" s="153" t="n">
        <f aca="false">IF($U$2397="nulová",$N$2397,0)</f>
        <v>0</v>
      </c>
      <c r="BJ2397" s="103" t="s">
        <v>20</v>
      </c>
      <c r="BK2397" s="153" t="n">
        <f aca="false">ROUND($L$2397*$K$2397,2)</f>
        <v>0</v>
      </c>
      <c r="BL2397" s="103" t="s">
        <v>220</v>
      </c>
      <c r="BM2397" s="103" t="s">
        <v>2391</v>
      </c>
    </row>
    <row r="2398" s="13" customFormat="true" ht="16.5" hidden="false" customHeight="true" outlineLevel="0" collapsed="false">
      <c r="B2398" s="32"/>
      <c r="F2398" s="172" t="s">
        <v>2392</v>
      </c>
      <c r="G2398" s="172"/>
      <c r="H2398" s="172"/>
      <c r="I2398" s="172"/>
      <c r="J2398" s="172"/>
      <c r="K2398" s="172"/>
      <c r="L2398" s="172"/>
      <c r="M2398" s="172"/>
      <c r="N2398" s="172"/>
      <c r="O2398" s="172"/>
      <c r="P2398" s="172"/>
      <c r="Q2398" s="172"/>
      <c r="R2398" s="172"/>
      <c r="S2398" s="32"/>
      <c r="T2398" s="173"/>
      <c r="AA2398" s="64"/>
      <c r="AT2398" s="13" t="s">
        <v>189</v>
      </c>
      <c r="AU2398" s="13" t="s">
        <v>77</v>
      </c>
    </row>
    <row r="2399" s="13" customFormat="true" ht="15.75" hidden="false" customHeight="true" outlineLevel="0" collapsed="false">
      <c r="B2399" s="154"/>
      <c r="E2399" s="157"/>
      <c r="F2399" s="156" t="s">
        <v>2393</v>
      </c>
      <c r="G2399" s="156"/>
      <c r="H2399" s="156"/>
      <c r="I2399" s="156"/>
      <c r="K2399" s="157"/>
      <c r="S2399" s="154"/>
      <c r="T2399" s="158"/>
      <c r="AA2399" s="159"/>
      <c r="AT2399" s="157" t="s">
        <v>153</v>
      </c>
      <c r="AU2399" s="157" t="s">
        <v>77</v>
      </c>
      <c r="AV2399" s="157" t="s">
        <v>20</v>
      </c>
      <c r="AW2399" s="157" t="s">
        <v>95</v>
      </c>
      <c r="AX2399" s="157" t="s">
        <v>69</v>
      </c>
      <c r="AY2399" s="157" t="s">
        <v>144</v>
      </c>
    </row>
    <row r="2400" s="13" customFormat="true" ht="15.75" hidden="false" customHeight="true" outlineLevel="0" collapsed="false">
      <c r="B2400" s="160"/>
      <c r="E2400" s="161"/>
      <c r="F2400" s="162" t="s">
        <v>20</v>
      </c>
      <c r="G2400" s="162"/>
      <c r="H2400" s="162"/>
      <c r="I2400" s="162"/>
      <c r="K2400" s="163" t="n">
        <v>1</v>
      </c>
      <c r="S2400" s="160"/>
      <c r="T2400" s="164"/>
      <c r="AA2400" s="165"/>
      <c r="AT2400" s="161" t="s">
        <v>153</v>
      </c>
      <c r="AU2400" s="161" t="s">
        <v>77</v>
      </c>
      <c r="AV2400" s="161" t="s">
        <v>77</v>
      </c>
      <c r="AW2400" s="161" t="s">
        <v>95</v>
      </c>
      <c r="AX2400" s="161" t="s">
        <v>69</v>
      </c>
      <c r="AY2400" s="161" t="s">
        <v>144</v>
      </c>
    </row>
    <row r="2401" s="13" customFormat="true" ht="15.75" hidden="false" customHeight="true" outlineLevel="0" collapsed="false">
      <c r="B2401" s="166"/>
      <c r="E2401" s="167"/>
      <c r="F2401" s="168" t="s">
        <v>157</v>
      </c>
      <c r="G2401" s="168"/>
      <c r="H2401" s="168"/>
      <c r="I2401" s="168"/>
      <c r="K2401" s="169" t="n">
        <v>1</v>
      </c>
      <c r="S2401" s="166"/>
      <c r="T2401" s="170"/>
      <c r="AA2401" s="171"/>
      <c r="AT2401" s="167" t="s">
        <v>153</v>
      </c>
      <c r="AU2401" s="167" t="s">
        <v>77</v>
      </c>
      <c r="AV2401" s="167" t="s">
        <v>150</v>
      </c>
      <c r="AW2401" s="167" t="s">
        <v>95</v>
      </c>
      <c r="AX2401" s="167" t="s">
        <v>20</v>
      </c>
      <c r="AY2401" s="167" t="s">
        <v>144</v>
      </c>
    </row>
    <row r="2402" s="13" customFormat="true" ht="15.75" hidden="false" customHeight="true" outlineLevel="0" collapsed="false">
      <c r="B2402" s="32"/>
      <c r="C2402" s="174" t="s">
        <v>2394</v>
      </c>
      <c r="D2402" s="174" t="s">
        <v>226</v>
      </c>
      <c r="E2402" s="175" t="s">
        <v>2395</v>
      </c>
      <c r="F2402" s="176" t="s">
        <v>2396</v>
      </c>
      <c r="G2402" s="176"/>
      <c r="H2402" s="176"/>
      <c r="I2402" s="176"/>
      <c r="J2402" s="177" t="s">
        <v>281</v>
      </c>
      <c r="K2402" s="178" t="n">
        <v>1</v>
      </c>
      <c r="L2402" s="179"/>
      <c r="M2402" s="179"/>
      <c r="N2402" s="180" t="n">
        <f aca="false">ROUND($L$2402*$K$2402,2)</f>
        <v>0</v>
      </c>
      <c r="O2402" s="180"/>
      <c r="P2402" s="180"/>
      <c r="Q2402" s="180"/>
      <c r="R2402" s="144"/>
      <c r="S2402" s="32"/>
      <c r="T2402" s="149"/>
      <c r="U2402" s="150" t="s">
        <v>39</v>
      </c>
      <c r="X2402" s="151" t="n">
        <v>0.019</v>
      </c>
      <c r="Y2402" s="151" t="n">
        <f aca="false">$X$2402*$K$2402</f>
        <v>0.019</v>
      </c>
      <c r="Z2402" s="151" t="n">
        <v>0</v>
      </c>
      <c r="AA2402" s="152" t="n">
        <f aca="false">$Z$2402*$K$2402</f>
        <v>0</v>
      </c>
      <c r="AR2402" s="103" t="s">
        <v>230</v>
      </c>
      <c r="AT2402" s="103" t="s">
        <v>226</v>
      </c>
      <c r="AU2402" s="103" t="s">
        <v>77</v>
      </c>
      <c r="AY2402" s="13" t="s">
        <v>144</v>
      </c>
      <c r="BE2402" s="153" t="n">
        <f aca="false">IF($U$2402="základní",$N$2402,0)</f>
        <v>0</v>
      </c>
      <c r="BF2402" s="153" t="n">
        <f aca="false">IF($U$2402="snížená",$N$2402,0)</f>
        <v>0</v>
      </c>
      <c r="BG2402" s="153" t="n">
        <f aca="false">IF($U$2402="zákl. přenesená",$N$2402,0)</f>
        <v>0</v>
      </c>
      <c r="BH2402" s="153" t="n">
        <f aca="false">IF($U$2402="sníž. přenesená",$N$2402,0)</f>
        <v>0</v>
      </c>
      <c r="BI2402" s="153" t="n">
        <f aca="false">IF($U$2402="nulová",$N$2402,0)</f>
        <v>0</v>
      </c>
      <c r="BJ2402" s="103" t="s">
        <v>20</v>
      </c>
      <c r="BK2402" s="153" t="n">
        <f aca="false">ROUND($L$2402*$K$2402,2)</f>
        <v>0</v>
      </c>
      <c r="BL2402" s="103" t="s">
        <v>220</v>
      </c>
      <c r="BM2402" s="103" t="s">
        <v>2397</v>
      </c>
    </row>
    <row r="2403" s="13" customFormat="true" ht="27" hidden="false" customHeight="true" outlineLevel="0" collapsed="false">
      <c r="B2403" s="154"/>
      <c r="E2403" s="155"/>
      <c r="F2403" s="156" t="s">
        <v>2398</v>
      </c>
      <c r="G2403" s="156"/>
      <c r="H2403" s="156"/>
      <c r="I2403" s="156"/>
      <c r="K2403" s="157"/>
      <c r="S2403" s="154"/>
      <c r="T2403" s="158"/>
      <c r="AA2403" s="159"/>
      <c r="AT2403" s="157" t="s">
        <v>153</v>
      </c>
      <c r="AU2403" s="157" t="s">
        <v>77</v>
      </c>
      <c r="AV2403" s="157" t="s">
        <v>20</v>
      </c>
      <c r="AW2403" s="157" t="s">
        <v>95</v>
      </c>
      <c r="AX2403" s="157" t="s">
        <v>69</v>
      </c>
      <c r="AY2403" s="157" t="s">
        <v>144</v>
      </c>
    </row>
    <row r="2404" s="13" customFormat="true" ht="39" hidden="false" customHeight="true" outlineLevel="0" collapsed="false">
      <c r="B2404" s="154"/>
      <c r="E2404" s="157"/>
      <c r="F2404" s="156" t="s">
        <v>2399</v>
      </c>
      <c r="G2404" s="156"/>
      <c r="H2404" s="156"/>
      <c r="I2404" s="156"/>
      <c r="K2404" s="157"/>
      <c r="S2404" s="154"/>
      <c r="T2404" s="158"/>
      <c r="AA2404" s="159"/>
      <c r="AT2404" s="157" t="s">
        <v>153</v>
      </c>
      <c r="AU2404" s="157" t="s">
        <v>77</v>
      </c>
      <c r="AV2404" s="157" t="s">
        <v>20</v>
      </c>
      <c r="AW2404" s="157" t="s">
        <v>95</v>
      </c>
      <c r="AX2404" s="157" t="s">
        <v>69</v>
      </c>
      <c r="AY2404" s="157" t="s">
        <v>144</v>
      </c>
    </row>
    <row r="2405" s="13" customFormat="true" ht="27" hidden="false" customHeight="true" outlineLevel="0" collapsed="false">
      <c r="B2405" s="154"/>
      <c r="E2405" s="157"/>
      <c r="F2405" s="156" t="s">
        <v>2400</v>
      </c>
      <c r="G2405" s="156"/>
      <c r="H2405" s="156"/>
      <c r="I2405" s="156"/>
      <c r="K2405" s="157"/>
      <c r="S2405" s="154"/>
      <c r="T2405" s="158"/>
      <c r="AA2405" s="159"/>
      <c r="AT2405" s="157" t="s">
        <v>153</v>
      </c>
      <c r="AU2405" s="157" t="s">
        <v>77</v>
      </c>
      <c r="AV2405" s="157" t="s">
        <v>20</v>
      </c>
      <c r="AW2405" s="157" t="s">
        <v>95</v>
      </c>
      <c r="AX2405" s="157" t="s">
        <v>69</v>
      </c>
      <c r="AY2405" s="157" t="s">
        <v>144</v>
      </c>
    </row>
    <row r="2406" s="13" customFormat="true" ht="27" hidden="false" customHeight="true" outlineLevel="0" collapsed="false">
      <c r="B2406" s="154"/>
      <c r="E2406" s="157"/>
      <c r="F2406" s="156" t="s">
        <v>2401</v>
      </c>
      <c r="G2406" s="156"/>
      <c r="H2406" s="156"/>
      <c r="I2406" s="156"/>
      <c r="K2406" s="157"/>
      <c r="S2406" s="154"/>
      <c r="T2406" s="158"/>
      <c r="AA2406" s="159"/>
      <c r="AT2406" s="157" t="s">
        <v>153</v>
      </c>
      <c r="AU2406" s="157" t="s">
        <v>77</v>
      </c>
      <c r="AV2406" s="157" t="s">
        <v>20</v>
      </c>
      <c r="AW2406" s="157" t="s">
        <v>95</v>
      </c>
      <c r="AX2406" s="157" t="s">
        <v>69</v>
      </c>
      <c r="AY2406" s="157" t="s">
        <v>144</v>
      </c>
    </row>
    <row r="2407" s="13" customFormat="true" ht="15.75" hidden="false" customHeight="true" outlineLevel="0" collapsed="false">
      <c r="B2407" s="154"/>
      <c r="E2407" s="157"/>
      <c r="F2407" s="156" t="s">
        <v>2402</v>
      </c>
      <c r="G2407" s="156"/>
      <c r="H2407" s="156"/>
      <c r="I2407" s="156"/>
      <c r="K2407" s="157"/>
      <c r="S2407" s="154"/>
      <c r="T2407" s="158"/>
      <c r="AA2407" s="159"/>
      <c r="AT2407" s="157" t="s">
        <v>153</v>
      </c>
      <c r="AU2407" s="157" t="s">
        <v>77</v>
      </c>
      <c r="AV2407" s="157" t="s">
        <v>20</v>
      </c>
      <c r="AW2407" s="157" t="s">
        <v>95</v>
      </c>
      <c r="AX2407" s="157" t="s">
        <v>69</v>
      </c>
      <c r="AY2407" s="157" t="s">
        <v>144</v>
      </c>
    </row>
    <row r="2408" s="13" customFormat="true" ht="15.75" hidden="false" customHeight="true" outlineLevel="0" collapsed="false">
      <c r="B2408" s="154"/>
      <c r="E2408" s="157"/>
      <c r="F2408" s="156" t="s">
        <v>2403</v>
      </c>
      <c r="G2408" s="156"/>
      <c r="H2408" s="156"/>
      <c r="I2408" s="156"/>
      <c r="K2408" s="157"/>
      <c r="S2408" s="154"/>
      <c r="T2408" s="158"/>
      <c r="AA2408" s="159"/>
      <c r="AT2408" s="157" t="s">
        <v>153</v>
      </c>
      <c r="AU2408" s="157" t="s">
        <v>77</v>
      </c>
      <c r="AV2408" s="157" t="s">
        <v>20</v>
      </c>
      <c r="AW2408" s="157" t="s">
        <v>95</v>
      </c>
      <c r="AX2408" s="157" t="s">
        <v>69</v>
      </c>
      <c r="AY2408" s="157" t="s">
        <v>144</v>
      </c>
    </row>
    <row r="2409" s="13" customFormat="true" ht="15.75" hidden="false" customHeight="true" outlineLevel="0" collapsed="false">
      <c r="B2409" s="154"/>
      <c r="E2409" s="157"/>
      <c r="F2409" s="156" t="s">
        <v>2143</v>
      </c>
      <c r="G2409" s="156"/>
      <c r="H2409" s="156"/>
      <c r="I2409" s="156"/>
      <c r="K2409" s="157"/>
      <c r="S2409" s="154"/>
      <c r="T2409" s="158"/>
      <c r="AA2409" s="159"/>
      <c r="AT2409" s="157" t="s">
        <v>153</v>
      </c>
      <c r="AU2409" s="157" t="s">
        <v>77</v>
      </c>
      <c r="AV2409" s="157" t="s">
        <v>20</v>
      </c>
      <c r="AW2409" s="157" t="s">
        <v>95</v>
      </c>
      <c r="AX2409" s="157" t="s">
        <v>69</v>
      </c>
      <c r="AY2409" s="157" t="s">
        <v>144</v>
      </c>
    </row>
    <row r="2410" s="13" customFormat="true" ht="15.75" hidden="false" customHeight="true" outlineLevel="0" collapsed="false">
      <c r="B2410" s="160"/>
      <c r="E2410" s="161"/>
      <c r="F2410" s="162" t="s">
        <v>20</v>
      </c>
      <c r="G2410" s="162"/>
      <c r="H2410" s="162"/>
      <c r="I2410" s="162"/>
      <c r="K2410" s="163" t="n">
        <v>1</v>
      </c>
      <c r="S2410" s="160"/>
      <c r="T2410" s="164"/>
      <c r="AA2410" s="165"/>
      <c r="AT2410" s="161" t="s">
        <v>153</v>
      </c>
      <c r="AU2410" s="161" t="s">
        <v>77</v>
      </c>
      <c r="AV2410" s="161" t="s">
        <v>77</v>
      </c>
      <c r="AW2410" s="161" t="s">
        <v>95</v>
      </c>
      <c r="AX2410" s="161" t="s">
        <v>69</v>
      </c>
      <c r="AY2410" s="161" t="s">
        <v>144</v>
      </c>
    </row>
    <row r="2411" s="13" customFormat="true" ht="15.75" hidden="false" customHeight="true" outlineLevel="0" collapsed="false">
      <c r="B2411" s="166"/>
      <c r="E2411" s="167"/>
      <c r="F2411" s="168" t="s">
        <v>157</v>
      </c>
      <c r="G2411" s="168"/>
      <c r="H2411" s="168"/>
      <c r="I2411" s="168"/>
      <c r="K2411" s="169" t="n">
        <v>1</v>
      </c>
      <c r="S2411" s="166"/>
      <c r="T2411" s="170"/>
      <c r="AA2411" s="171"/>
      <c r="AT2411" s="167" t="s">
        <v>153</v>
      </c>
      <c r="AU2411" s="167" t="s">
        <v>77</v>
      </c>
      <c r="AV2411" s="167" t="s">
        <v>150</v>
      </c>
      <c r="AW2411" s="167" t="s">
        <v>95</v>
      </c>
      <c r="AX2411" s="167" t="s">
        <v>20</v>
      </c>
      <c r="AY2411" s="167" t="s">
        <v>144</v>
      </c>
    </row>
    <row r="2412" s="13" customFormat="true" ht="27" hidden="false" customHeight="true" outlineLevel="0" collapsed="false">
      <c r="B2412" s="32"/>
      <c r="C2412" s="142" t="s">
        <v>2404</v>
      </c>
      <c r="D2412" s="142" t="s">
        <v>145</v>
      </c>
      <c r="E2412" s="143" t="s">
        <v>2405</v>
      </c>
      <c r="F2412" s="144" t="s">
        <v>2406</v>
      </c>
      <c r="G2412" s="144"/>
      <c r="H2412" s="144"/>
      <c r="I2412" s="144"/>
      <c r="J2412" s="145" t="s">
        <v>281</v>
      </c>
      <c r="K2412" s="146" t="n">
        <v>2</v>
      </c>
      <c r="L2412" s="147"/>
      <c r="M2412" s="147"/>
      <c r="N2412" s="148" t="n">
        <f aca="false">ROUND($L$2412*$K$2412,2)</f>
        <v>0</v>
      </c>
      <c r="O2412" s="148"/>
      <c r="P2412" s="148"/>
      <c r="Q2412" s="148"/>
      <c r="R2412" s="144" t="s">
        <v>149</v>
      </c>
      <c r="S2412" s="32"/>
      <c r="T2412" s="149"/>
      <c r="U2412" s="150" t="s">
        <v>39</v>
      </c>
      <c r="X2412" s="151" t="n">
        <v>0.00081</v>
      </c>
      <c r="Y2412" s="151" t="n">
        <f aca="false">$X$2412*$K$2412</f>
        <v>0.00162</v>
      </c>
      <c r="Z2412" s="151" t="n">
        <v>0</v>
      </c>
      <c r="AA2412" s="152" t="n">
        <f aca="false">$Z$2412*$K$2412</f>
        <v>0</v>
      </c>
      <c r="AR2412" s="103" t="s">
        <v>220</v>
      </c>
      <c r="AT2412" s="103" t="s">
        <v>145</v>
      </c>
      <c r="AU2412" s="103" t="s">
        <v>77</v>
      </c>
      <c r="AY2412" s="13" t="s">
        <v>144</v>
      </c>
      <c r="BE2412" s="153" t="n">
        <f aca="false">IF($U$2412="základní",$N$2412,0)</f>
        <v>0</v>
      </c>
      <c r="BF2412" s="153" t="n">
        <f aca="false">IF($U$2412="snížená",$N$2412,0)</f>
        <v>0</v>
      </c>
      <c r="BG2412" s="153" t="n">
        <f aca="false">IF($U$2412="zákl. přenesená",$N$2412,0)</f>
        <v>0</v>
      </c>
      <c r="BH2412" s="153" t="n">
        <f aca="false">IF($U$2412="sníž. přenesená",$N$2412,0)</f>
        <v>0</v>
      </c>
      <c r="BI2412" s="153" t="n">
        <f aca="false">IF($U$2412="nulová",$N$2412,0)</f>
        <v>0</v>
      </c>
      <c r="BJ2412" s="103" t="s">
        <v>20</v>
      </c>
      <c r="BK2412" s="153" t="n">
        <f aca="false">ROUND($L$2412*$K$2412,2)</f>
        <v>0</v>
      </c>
      <c r="BL2412" s="103" t="s">
        <v>220</v>
      </c>
      <c r="BM2412" s="103" t="s">
        <v>2407</v>
      </c>
    </row>
    <row r="2413" s="13" customFormat="true" ht="15.75" hidden="false" customHeight="true" outlineLevel="0" collapsed="false">
      <c r="B2413" s="154"/>
      <c r="E2413" s="155"/>
      <c r="F2413" s="156" t="s">
        <v>2408</v>
      </c>
      <c r="G2413" s="156"/>
      <c r="H2413" s="156"/>
      <c r="I2413" s="156"/>
      <c r="K2413" s="157"/>
      <c r="S2413" s="154"/>
      <c r="T2413" s="158"/>
      <c r="AA2413" s="159"/>
      <c r="AT2413" s="157" t="s">
        <v>153</v>
      </c>
      <c r="AU2413" s="157" t="s">
        <v>77</v>
      </c>
      <c r="AV2413" s="157" t="s">
        <v>20</v>
      </c>
      <c r="AW2413" s="157" t="s">
        <v>95</v>
      </c>
      <c r="AX2413" s="157" t="s">
        <v>69</v>
      </c>
      <c r="AY2413" s="157" t="s">
        <v>144</v>
      </c>
    </row>
    <row r="2414" s="13" customFormat="true" ht="15.75" hidden="false" customHeight="true" outlineLevel="0" collapsed="false">
      <c r="B2414" s="160"/>
      <c r="E2414" s="161"/>
      <c r="F2414" s="162" t="s">
        <v>1173</v>
      </c>
      <c r="G2414" s="162"/>
      <c r="H2414" s="162"/>
      <c r="I2414" s="162"/>
      <c r="K2414" s="163" t="n">
        <v>2</v>
      </c>
      <c r="S2414" s="160"/>
      <c r="T2414" s="164"/>
      <c r="AA2414" s="165"/>
      <c r="AT2414" s="161" t="s">
        <v>153</v>
      </c>
      <c r="AU2414" s="161" t="s">
        <v>77</v>
      </c>
      <c r="AV2414" s="161" t="s">
        <v>77</v>
      </c>
      <c r="AW2414" s="161" t="s">
        <v>95</v>
      </c>
      <c r="AX2414" s="161" t="s">
        <v>69</v>
      </c>
      <c r="AY2414" s="161" t="s">
        <v>144</v>
      </c>
    </row>
    <row r="2415" s="13" customFormat="true" ht="15.75" hidden="false" customHeight="true" outlineLevel="0" collapsed="false">
      <c r="B2415" s="166"/>
      <c r="E2415" s="167"/>
      <c r="F2415" s="168" t="s">
        <v>157</v>
      </c>
      <c r="G2415" s="168"/>
      <c r="H2415" s="168"/>
      <c r="I2415" s="168"/>
      <c r="K2415" s="169" t="n">
        <v>2</v>
      </c>
      <c r="S2415" s="166"/>
      <c r="T2415" s="170"/>
      <c r="AA2415" s="171"/>
      <c r="AT2415" s="167" t="s">
        <v>153</v>
      </c>
      <c r="AU2415" s="167" t="s">
        <v>77</v>
      </c>
      <c r="AV2415" s="167" t="s">
        <v>150</v>
      </c>
      <c r="AW2415" s="167" t="s">
        <v>95</v>
      </c>
      <c r="AX2415" s="167" t="s">
        <v>20</v>
      </c>
      <c r="AY2415" s="167" t="s">
        <v>144</v>
      </c>
    </row>
    <row r="2416" s="13" customFormat="true" ht="15.75" hidden="false" customHeight="true" outlineLevel="0" collapsed="false">
      <c r="B2416" s="32"/>
      <c r="C2416" s="174" t="s">
        <v>2409</v>
      </c>
      <c r="D2416" s="174" t="s">
        <v>226</v>
      </c>
      <c r="E2416" s="175" t="s">
        <v>2410</v>
      </c>
      <c r="F2416" s="176" t="s">
        <v>2411</v>
      </c>
      <c r="G2416" s="176"/>
      <c r="H2416" s="176"/>
      <c r="I2416" s="176"/>
      <c r="J2416" s="177" t="s">
        <v>281</v>
      </c>
      <c r="K2416" s="178" t="n">
        <v>1</v>
      </c>
      <c r="L2416" s="179"/>
      <c r="M2416" s="179"/>
      <c r="N2416" s="180" t="n">
        <f aca="false">ROUND($L$2416*$K$2416,2)</f>
        <v>0</v>
      </c>
      <c r="O2416" s="180"/>
      <c r="P2416" s="180"/>
      <c r="Q2416" s="180"/>
      <c r="R2416" s="144"/>
      <c r="S2416" s="32"/>
      <c r="T2416" s="149"/>
      <c r="U2416" s="150" t="s">
        <v>39</v>
      </c>
      <c r="X2416" s="151" t="n">
        <v>0.019</v>
      </c>
      <c r="Y2416" s="151" t="n">
        <f aca="false">$X$2416*$K$2416</f>
        <v>0.019</v>
      </c>
      <c r="Z2416" s="151" t="n">
        <v>0</v>
      </c>
      <c r="AA2416" s="152" t="n">
        <f aca="false">$Z$2416*$K$2416</f>
        <v>0</v>
      </c>
      <c r="AR2416" s="103" t="s">
        <v>230</v>
      </c>
      <c r="AT2416" s="103" t="s">
        <v>226</v>
      </c>
      <c r="AU2416" s="103" t="s">
        <v>77</v>
      </c>
      <c r="AY2416" s="13" t="s">
        <v>144</v>
      </c>
      <c r="BE2416" s="153" t="n">
        <f aca="false">IF($U$2416="základní",$N$2416,0)</f>
        <v>0</v>
      </c>
      <c r="BF2416" s="153" t="n">
        <f aca="false">IF($U$2416="snížená",$N$2416,0)</f>
        <v>0</v>
      </c>
      <c r="BG2416" s="153" t="n">
        <f aca="false">IF($U$2416="zákl. přenesená",$N$2416,0)</f>
        <v>0</v>
      </c>
      <c r="BH2416" s="153" t="n">
        <f aca="false">IF($U$2416="sníž. přenesená",$N$2416,0)</f>
        <v>0</v>
      </c>
      <c r="BI2416" s="153" t="n">
        <f aca="false">IF($U$2416="nulová",$N$2416,0)</f>
        <v>0</v>
      </c>
      <c r="BJ2416" s="103" t="s">
        <v>20</v>
      </c>
      <c r="BK2416" s="153" t="n">
        <f aca="false">ROUND($L$2416*$K$2416,2)</f>
        <v>0</v>
      </c>
      <c r="BL2416" s="103" t="s">
        <v>220</v>
      </c>
      <c r="BM2416" s="103" t="s">
        <v>2412</v>
      </c>
    </row>
    <row r="2417" s="13" customFormat="true" ht="39" hidden="false" customHeight="true" outlineLevel="0" collapsed="false">
      <c r="B2417" s="154"/>
      <c r="E2417" s="155"/>
      <c r="F2417" s="156" t="s">
        <v>2413</v>
      </c>
      <c r="G2417" s="156"/>
      <c r="H2417" s="156"/>
      <c r="I2417" s="156"/>
      <c r="K2417" s="157"/>
      <c r="S2417" s="154"/>
      <c r="T2417" s="158"/>
      <c r="AA2417" s="159"/>
      <c r="AT2417" s="157" t="s">
        <v>153</v>
      </c>
      <c r="AU2417" s="157" t="s">
        <v>77</v>
      </c>
      <c r="AV2417" s="157" t="s">
        <v>20</v>
      </c>
      <c r="AW2417" s="157" t="s">
        <v>95</v>
      </c>
      <c r="AX2417" s="157" t="s">
        <v>69</v>
      </c>
      <c r="AY2417" s="157" t="s">
        <v>144</v>
      </c>
    </row>
    <row r="2418" s="13" customFormat="true" ht="15.75" hidden="false" customHeight="true" outlineLevel="0" collapsed="false">
      <c r="B2418" s="154"/>
      <c r="E2418" s="157"/>
      <c r="F2418" s="156" t="s">
        <v>2414</v>
      </c>
      <c r="G2418" s="156"/>
      <c r="H2418" s="156"/>
      <c r="I2418" s="156"/>
      <c r="K2418" s="157"/>
      <c r="S2418" s="154"/>
      <c r="T2418" s="158"/>
      <c r="AA2418" s="159"/>
      <c r="AT2418" s="157" t="s">
        <v>153</v>
      </c>
      <c r="AU2418" s="157" t="s">
        <v>77</v>
      </c>
      <c r="AV2418" s="157" t="s">
        <v>20</v>
      </c>
      <c r="AW2418" s="157" t="s">
        <v>95</v>
      </c>
      <c r="AX2418" s="157" t="s">
        <v>69</v>
      </c>
      <c r="AY2418" s="157" t="s">
        <v>144</v>
      </c>
    </row>
    <row r="2419" s="13" customFormat="true" ht="15.75" hidden="false" customHeight="true" outlineLevel="0" collapsed="false">
      <c r="B2419" s="154"/>
      <c r="E2419" s="157"/>
      <c r="F2419" s="156" t="s">
        <v>2143</v>
      </c>
      <c r="G2419" s="156"/>
      <c r="H2419" s="156"/>
      <c r="I2419" s="156"/>
      <c r="K2419" s="157"/>
      <c r="S2419" s="154"/>
      <c r="T2419" s="158"/>
      <c r="AA2419" s="159"/>
      <c r="AT2419" s="157" t="s">
        <v>153</v>
      </c>
      <c r="AU2419" s="157" t="s">
        <v>77</v>
      </c>
      <c r="AV2419" s="157" t="s">
        <v>20</v>
      </c>
      <c r="AW2419" s="157" t="s">
        <v>95</v>
      </c>
      <c r="AX2419" s="157" t="s">
        <v>69</v>
      </c>
      <c r="AY2419" s="157" t="s">
        <v>144</v>
      </c>
    </row>
    <row r="2420" s="13" customFormat="true" ht="15.75" hidden="false" customHeight="true" outlineLevel="0" collapsed="false">
      <c r="B2420" s="154"/>
      <c r="E2420" s="157"/>
      <c r="F2420" s="156" t="s">
        <v>2415</v>
      </c>
      <c r="G2420" s="156"/>
      <c r="H2420" s="156"/>
      <c r="I2420" s="156"/>
      <c r="K2420" s="157"/>
      <c r="S2420" s="154"/>
      <c r="T2420" s="158"/>
      <c r="AA2420" s="159"/>
      <c r="AT2420" s="157" t="s">
        <v>153</v>
      </c>
      <c r="AU2420" s="157" t="s">
        <v>77</v>
      </c>
      <c r="AV2420" s="157" t="s">
        <v>20</v>
      </c>
      <c r="AW2420" s="157" t="s">
        <v>95</v>
      </c>
      <c r="AX2420" s="157" t="s">
        <v>69</v>
      </c>
      <c r="AY2420" s="157" t="s">
        <v>144</v>
      </c>
    </row>
    <row r="2421" s="13" customFormat="true" ht="15.75" hidden="false" customHeight="true" outlineLevel="0" collapsed="false">
      <c r="B2421" s="160"/>
      <c r="E2421" s="161"/>
      <c r="F2421" s="162" t="s">
        <v>20</v>
      </c>
      <c r="G2421" s="162"/>
      <c r="H2421" s="162"/>
      <c r="I2421" s="162"/>
      <c r="K2421" s="163" t="n">
        <v>1</v>
      </c>
      <c r="S2421" s="160"/>
      <c r="T2421" s="164"/>
      <c r="AA2421" s="165"/>
      <c r="AT2421" s="161" t="s">
        <v>153</v>
      </c>
      <c r="AU2421" s="161" t="s">
        <v>77</v>
      </c>
      <c r="AV2421" s="161" t="s">
        <v>77</v>
      </c>
      <c r="AW2421" s="161" t="s">
        <v>95</v>
      </c>
      <c r="AX2421" s="161" t="s">
        <v>69</v>
      </c>
      <c r="AY2421" s="161" t="s">
        <v>144</v>
      </c>
    </row>
    <row r="2422" s="13" customFormat="true" ht="15.75" hidden="false" customHeight="true" outlineLevel="0" collapsed="false">
      <c r="B2422" s="166"/>
      <c r="E2422" s="167"/>
      <c r="F2422" s="168" t="s">
        <v>157</v>
      </c>
      <c r="G2422" s="168"/>
      <c r="H2422" s="168"/>
      <c r="I2422" s="168"/>
      <c r="K2422" s="169" t="n">
        <v>1</v>
      </c>
      <c r="S2422" s="166"/>
      <c r="T2422" s="170"/>
      <c r="AA2422" s="171"/>
      <c r="AT2422" s="167" t="s">
        <v>153</v>
      </c>
      <c r="AU2422" s="167" t="s">
        <v>77</v>
      </c>
      <c r="AV2422" s="167" t="s">
        <v>150</v>
      </c>
      <c r="AW2422" s="167" t="s">
        <v>95</v>
      </c>
      <c r="AX2422" s="167" t="s">
        <v>20</v>
      </c>
      <c r="AY2422" s="167" t="s">
        <v>144</v>
      </c>
    </row>
    <row r="2423" s="13" customFormat="true" ht="15.75" hidden="false" customHeight="true" outlineLevel="0" collapsed="false">
      <c r="B2423" s="32"/>
      <c r="C2423" s="174" t="s">
        <v>2416</v>
      </c>
      <c r="D2423" s="174" t="s">
        <v>226</v>
      </c>
      <c r="E2423" s="175" t="s">
        <v>2417</v>
      </c>
      <c r="F2423" s="176" t="s">
        <v>2411</v>
      </c>
      <c r="G2423" s="176"/>
      <c r="H2423" s="176"/>
      <c r="I2423" s="176"/>
      <c r="J2423" s="177" t="s">
        <v>281</v>
      </c>
      <c r="K2423" s="178" t="n">
        <v>1</v>
      </c>
      <c r="L2423" s="179"/>
      <c r="M2423" s="179"/>
      <c r="N2423" s="180" t="n">
        <f aca="false">ROUND($L$2423*$K$2423,2)</f>
        <v>0</v>
      </c>
      <c r="O2423" s="180"/>
      <c r="P2423" s="180"/>
      <c r="Q2423" s="180"/>
      <c r="R2423" s="144"/>
      <c r="S2423" s="32"/>
      <c r="T2423" s="149"/>
      <c r="U2423" s="150" t="s">
        <v>39</v>
      </c>
      <c r="X2423" s="151" t="n">
        <v>0.019</v>
      </c>
      <c r="Y2423" s="151" t="n">
        <f aca="false">$X$2423*$K$2423</f>
        <v>0.019</v>
      </c>
      <c r="Z2423" s="151" t="n">
        <v>0</v>
      </c>
      <c r="AA2423" s="152" t="n">
        <f aca="false">$Z$2423*$K$2423</f>
        <v>0</v>
      </c>
      <c r="AR2423" s="103" t="s">
        <v>230</v>
      </c>
      <c r="AT2423" s="103" t="s">
        <v>226</v>
      </c>
      <c r="AU2423" s="103" t="s">
        <v>77</v>
      </c>
      <c r="AY2423" s="13" t="s">
        <v>144</v>
      </c>
      <c r="BE2423" s="153" t="n">
        <f aca="false">IF($U$2423="základní",$N$2423,0)</f>
        <v>0</v>
      </c>
      <c r="BF2423" s="153" t="n">
        <f aca="false">IF($U$2423="snížená",$N$2423,0)</f>
        <v>0</v>
      </c>
      <c r="BG2423" s="153" t="n">
        <f aca="false">IF($U$2423="zákl. přenesená",$N$2423,0)</f>
        <v>0</v>
      </c>
      <c r="BH2423" s="153" t="n">
        <f aca="false">IF($U$2423="sníž. přenesená",$N$2423,0)</f>
        <v>0</v>
      </c>
      <c r="BI2423" s="153" t="n">
        <f aca="false">IF($U$2423="nulová",$N$2423,0)</f>
        <v>0</v>
      </c>
      <c r="BJ2423" s="103" t="s">
        <v>20</v>
      </c>
      <c r="BK2423" s="153" t="n">
        <f aca="false">ROUND($L$2423*$K$2423,2)</f>
        <v>0</v>
      </c>
      <c r="BL2423" s="103" t="s">
        <v>220</v>
      </c>
      <c r="BM2423" s="103" t="s">
        <v>2418</v>
      </c>
    </row>
    <row r="2424" s="13" customFormat="true" ht="39" hidden="false" customHeight="true" outlineLevel="0" collapsed="false">
      <c r="B2424" s="154"/>
      <c r="E2424" s="155"/>
      <c r="F2424" s="156" t="s">
        <v>2413</v>
      </c>
      <c r="G2424" s="156"/>
      <c r="H2424" s="156"/>
      <c r="I2424" s="156"/>
      <c r="K2424" s="157"/>
      <c r="S2424" s="154"/>
      <c r="T2424" s="158"/>
      <c r="AA2424" s="159"/>
      <c r="AT2424" s="157" t="s">
        <v>153</v>
      </c>
      <c r="AU2424" s="157" t="s">
        <v>77</v>
      </c>
      <c r="AV2424" s="157" t="s">
        <v>20</v>
      </c>
      <c r="AW2424" s="157" t="s">
        <v>95</v>
      </c>
      <c r="AX2424" s="157" t="s">
        <v>69</v>
      </c>
      <c r="AY2424" s="157" t="s">
        <v>144</v>
      </c>
    </row>
    <row r="2425" s="13" customFormat="true" ht="15.75" hidden="false" customHeight="true" outlineLevel="0" collapsed="false">
      <c r="B2425" s="154"/>
      <c r="E2425" s="157"/>
      <c r="F2425" s="156" t="s">
        <v>2419</v>
      </c>
      <c r="G2425" s="156"/>
      <c r="H2425" s="156"/>
      <c r="I2425" s="156"/>
      <c r="K2425" s="157"/>
      <c r="S2425" s="154"/>
      <c r="T2425" s="158"/>
      <c r="AA2425" s="159"/>
      <c r="AT2425" s="157" t="s">
        <v>153</v>
      </c>
      <c r="AU2425" s="157" t="s">
        <v>77</v>
      </c>
      <c r="AV2425" s="157" t="s">
        <v>20</v>
      </c>
      <c r="AW2425" s="157" t="s">
        <v>95</v>
      </c>
      <c r="AX2425" s="157" t="s">
        <v>69</v>
      </c>
      <c r="AY2425" s="157" t="s">
        <v>144</v>
      </c>
    </row>
    <row r="2426" s="13" customFormat="true" ht="15.75" hidden="false" customHeight="true" outlineLevel="0" collapsed="false">
      <c r="B2426" s="154"/>
      <c r="E2426" s="157"/>
      <c r="F2426" s="156" t="s">
        <v>2420</v>
      </c>
      <c r="G2426" s="156"/>
      <c r="H2426" s="156"/>
      <c r="I2426" s="156"/>
      <c r="K2426" s="157"/>
      <c r="S2426" s="154"/>
      <c r="T2426" s="158"/>
      <c r="AA2426" s="159"/>
      <c r="AT2426" s="157" t="s">
        <v>153</v>
      </c>
      <c r="AU2426" s="157" t="s">
        <v>77</v>
      </c>
      <c r="AV2426" s="157" t="s">
        <v>20</v>
      </c>
      <c r="AW2426" s="157" t="s">
        <v>95</v>
      </c>
      <c r="AX2426" s="157" t="s">
        <v>69</v>
      </c>
      <c r="AY2426" s="157" t="s">
        <v>144</v>
      </c>
    </row>
    <row r="2427" s="13" customFormat="true" ht="15.75" hidden="false" customHeight="true" outlineLevel="0" collapsed="false">
      <c r="B2427" s="154"/>
      <c r="E2427" s="157"/>
      <c r="F2427" s="156" t="s">
        <v>2143</v>
      </c>
      <c r="G2427" s="156"/>
      <c r="H2427" s="156"/>
      <c r="I2427" s="156"/>
      <c r="K2427" s="157"/>
      <c r="S2427" s="154"/>
      <c r="T2427" s="158"/>
      <c r="AA2427" s="159"/>
      <c r="AT2427" s="157" t="s">
        <v>153</v>
      </c>
      <c r="AU2427" s="157" t="s">
        <v>77</v>
      </c>
      <c r="AV2427" s="157" t="s">
        <v>20</v>
      </c>
      <c r="AW2427" s="157" t="s">
        <v>95</v>
      </c>
      <c r="AX2427" s="157" t="s">
        <v>69</v>
      </c>
      <c r="AY2427" s="157" t="s">
        <v>144</v>
      </c>
    </row>
    <row r="2428" s="13" customFormat="true" ht="27" hidden="false" customHeight="true" outlineLevel="0" collapsed="false">
      <c r="B2428" s="154"/>
      <c r="E2428" s="157"/>
      <c r="F2428" s="156" t="s">
        <v>2421</v>
      </c>
      <c r="G2428" s="156"/>
      <c r="H2428" s="156"/>
      <c r="I2428" s="156"/>
      <c r="K2428" s="157"/>
      <c r="S2428" s="154"/>
      <c r="T2428" s="158"/>
      <c r="AA2428" s="159"/>
      <c r="AT2428" s="157" t="s">
        <v>153</v>
      </c>
      <c r="AU2428" s="157" t="s">
        <v>77</v>
      </c>
      <c r="AV2428" s="157" t="s">
        <v>20</v>
      </c>
      <c r="AW2428" s="157" t="s">
        <v>95</v>
      </c>
      <c r="AX2428" s="157" t="s">
        <v>69</v>
      </c>
      <c r="AY2428" s="157" t="s">
        <v>144</v>
      </c>
    </row>
    <row r="2429" s="13" customFormat="true" ht="15.75" hidden="false" customHeight="true" outlineLevel="0" collapsed="false">
      <c r="B2429" s="154"/>
      <c r="E2429" s="157"/>
      <c r="F2429" s="156" t="s">
        <v>2422</v>
      </c>
      <c r="G2429" s="156"/>
      <c r="H2429" s="156"/>
      <c r="I2429" s="156"/>
      <c r="K2429" s="157"/>
      <c r="S2429" s="154"/>
      <c r="T2429" s="158"/>
      <c r="AA2429" s="159"/>
      <c r="AT2429" s="157" t="s">
        <v>153</v>
      </c>
      <c r="AU2429" s="157" t="s">
        <v>77</v>
      </c>
      <c r="AV2429" s="157" t="s">
        <v>20</v>
      </c>
      <c r="AW2429" s="157" t="s">
        <v>95</v>
      </c>
      <c r="AX2429" s="157" t="s">
        <v>69</v>
      </c>
      <c r="AY2429" s="157" t="s">
        <v>144</v>
      </c>
    </row>
    <row r="2430" s="13" customFormat="true" ht="15.75" hidden="false" customHeight="true" outlineLevel="0" collapsed="false">
      <c r="B2430" s="160"/>
      <c r="E2430" s="161"/>
      <c r="F2430" s="162" t="s">
        <v>20</v>
      </c>
      <c r="G2430" s="162"/>
      <c r="H2430" s="162"/>
      <c r="I2430" s="162"/>
      <c r="K2430" s="163" t="n">
        <v>1</v>
      </c>
      <c r="S2430" s="160"/>
      <c r="T2430" s="164"/>
      <c r="AA2430" s="165"/>
      <c r="AT2430" s="161" t="s">
        <v>153</v>
      </c>
      <c r="AU2430" s="161" t="s">
        <v>77</v>
      </c>
      <c r="AV2430" s="161" t="s">
        <v>77</v>
      </c>
      <c r="AW2430" s="161" t="s">
        <v>95</v>
      </c>
      <c r="AX2430" s="161" t="s">
        <v>69</v>
      </c>
      <c r="AY2430" s="161" t="s">
        <v>144</v>
      </c>
    </row>
    <row r="2431" s="13" customFormat="true" ht="15.75" hidden="false" customHeight="true" outlineLevel="0" collapsed="false">
      <c r="B2431" s="166"/>
      <c r="E2431" s="167"/>
      <c r="F2431" s="168" t="s">
        <v>157</v>
      </c>
      <c r="G2431" s="168"/>
      <c r="H2431" s="168"/>
      <c r="I2431" s="168"/>
      <c r="K2431" s="169" t="n">
        <v>1</v>
      </c>
      <c r="S2431" s="166"/>
      <c r="T2431" s="170"/>
      <c r="AA2431" s="171"/>
      <c r="AT2431" s="167" t="s">
        <v>153</v>
      </c>
      <c r="AU2431" s="167" t="s">
        <v>77</v>
      </c>
      <c r="AV2431" s="167" t="s">
        <v>150</v>
      </c>
      <c r="AW2431" s="167" t="s">
        <v>95</v>
      </c>
      <c r="AX2431" s="167" t="s">
        <v>20</v>
      </c>
      <c r="AY2431" s="167" t="s">
        <v>144</v>
      </c>
    </row>
    <row r="2432" s="13" customFormat="true" ht="27" hidden="false" customHeight="true" outlineLevel="0" collapsed="false">
      <c r="B2432" s="32"/>
      <c r="C2432" s="142" t="s">
        <v>2423</v>
      </c>
      <c r="D2432" s="142" t="s">
        <v>145</v>
      </c>
      <c r="E2432" s="143" t="s">
        <v>2424</v>
      </c>
      <c r="F2432" s="144" t="s">
        <v>2425</v>
      </c>
      <c r="G2432" s="144"/>
      <c r="H2432" s="144"/>
      <c r="I2432" s="144"/>
      <c r="J2432" s="145" t="s">
        <v>281</v>
      </c>
      <c r="K2432" s="146" t="n">
        <v>23</v>
      </c>
      <c r="L2432" s="147"/>
      <c r="M2432" s="147"/>
      <c r="N2432" s="148" t="n">
        <f aca="false">ROUND($L$2432*$K$2432,2)</f>
        <v>0</v>
      </c>
      <c r="O2432" s="148"/>
      <c r="P2432" s="148"/>
      <c r="Q2432" s="148"/>
      <c r="R2432" s="144" t="s">
        <v>149</v>
      </c>
      <c r="S2432" s="32"/>
      <c r="T2432" s="149"/>
      <c r="U2432" s="150" t="s">
        <v>39</v>
      </c>
      <c r="X2432" s="151" t="n">
        <v>0.00045</v>
      </c>
      <c r="Y2432" s="151" t="n">
        <f aca="false">$X$2432*$K$2432</f>
        <v>0.01035</v>
      </c>
      <c r="Z2432" s="151" t="n">
        <v>0</v>
      </c>
      <c r="AA2432" s="152" t="n">
        <f aca="false">$Z$2432*$K$2432</f>
        <v>0</v>
      </c>
      <c r="AR2432" s="103" t="s">
        <v>220</v>
      </c>
      <c r="AT2432" s="103" t="s">
        <v>145</v>
      </c>
      <c r="AU2432" s="103" t="s">
        <v>77</v>
      </c>
      <c r="AY2432" s="13" t="s">
        <v>144</v>
      </c>
      <c r="BE2432" s="153" t="n">
        <f aca="false">IF($U$2432="základní",$N$2432,0)</f>
        <v>0</v>
      </c>
      <c r="BF2432" s="153" t="n">
        <f aca="false">IF($U$2432="snížená",$N$2432,0)</f>
        <v>0</v>
      </c>
      <c r="BG2432" s="153" t="n">
        <f aca="false">IF($U$2432="zákl. přenesená",$N$2432,0)</f>
        <v>0</v>
      </c>
      <c r="BH2432" s="153" t="n">
        <f aca="false">IF($U$2432="sníž. přenesená",$N$2432,0)</f>
        <v>0</v>
      </c>
      <c r="BI2432" s="153" t="n">
        <f aca="false">IF($U$2432="nulová",$N$2432,0)</f>
        <v>0</v>
      </c>
      <c r="BJ2432" s="103" t="s">
        <v>20</v>
      </c>
      <c r="BK2432" s="153" t="n">
        <f aca="false">ROUND($L$2432*$K$2432,2)</f>
        <v>0</v>
      </c>
      <c r="BL2432" s="103" t="s">
        <v>220</v>
      </c>
      <c r="BM2432" s="103" t="s">
        <v>2426</v>
      </c>
    </row>
    <row r="2433" s="13" customFormat="true" ht="15.75" hidden="false" customHeight="true" outlineLevel="0" collapsed="false">
      <c r="B2433" s="154"/>
      <c r="E2433" s="155"/>
      <c r="F2433" s="156" t="s">
        <v>1949</v>
      </c>
      <c r="G2433" s="156"/>
      <c r="H2433" s="156"/>
      <c r="I2433" s="156"/>
      <c r="K2433" s="157"/>
      <c r="S2433" s="154"/>
      <c r="T2433" s="158"/>
      <c r="AA2433" s="159"/>
      <c r="AT2433" s="157" t="s">
        <v>153</v>
      </c>
      <c r="AU2433" s="157" t="s">
        <v>77</v>
      </c>
      <c r="AV2433" s="157" t="s">
        <v>20</v>
      </c>
      <c r="AW2433" s="157" t="s">
        <v>95</v>
      </c>
      <c r="AX2433" s="157" t="s">
        <v>69</v>
      </c>
      <c r="AY2433" s="157" t="s">
        <v>144</v>
      </c>
    </row>
    <row r="2434" s="13" customFormat="true" ht="15.75" hidden="false" customHeight="true" outlineLevel="0" collapsed="false">
      <c r="B2434" s="154"/>
      <c r="E2434" s="157"/>
      <c r="F2434" s="156" t="s">
        <v>2427</v>
      </c>
      <c r="G2434" s="156"/>
      <c r="H2434" s="156"/>
      <c r="I2434" s="156"/>
      <c r="K2434" s="157"/>
      <c r="S2434" s="154"/>
      <c r="T2434" s="158"/>
      <c r="AA2434" s="159"/>
      <c r="AT2434" s="157" t="s">
        <v>153</v>
      </c>
      <c r="AU2434" s="157" t="s">
        <v>77</v>
      </c>
      <c r="AV2434" s="157" t="s">
        <v>20</v>
      </c>
      <c r="AW2434" s="157" t="s">
        <v>95</v>
      </c>
      <c r="AX2434" s="157" t="s">
        <v>69</v>
      </c>
      <c r="AY2434" s="157" t="s">
        <v>144</v>
      </c>
    </row>
    <row r="2435" s="13" customFormat="true" ht="15.75" hidden="false" customHeight="true" outlineLevel="0" collapsed="false">
      <c r="B2435" s="160"/>
      <c r="E2435" s="161"/>
      <c r="F2435" s="162" t="s">
        <v>2313</v>
      </c>
      <c r="G2435" s="162"/>
      <c r="H2435" s="162"/>
      <c r="I2435" s="162"/>
      <c r="K2435" s="163" t="n">
        <v>4</v>
      </c>
      <c r="S2435" s="160"/>
      <c r="T2435" s="164"/>
      <c r="AA2435" s="165"/>
      <c r="AT2435" s="161" t="s">
        <v>153</v>
      </c>
      <c r="AU2435" s="161" t="s">
        <v>77</v>
      </c>
      <c r="AV2435" s="161" t="s">
        <v>77</v>
      </c>
      <c r="AW2435" s="161" t="s">
        <v>95</v>
      </c>
      <c r="AX2435" s="161" t="s">
        <v>69</v>
      </c>
      <c r="AY2435" s="161" t="s">
        <v>144</v>
      </c>
    </row>
    <row r="2436" s="13" customFormat="true" ht="15.75" hidden="false" customHeight="true" outlineLevel="0" collapsed="false">
      <c r="B2436" s="160"/>
      <c r="E2436" s="161"/>
      <c r="F2436" s="162" t="s">
        <v>2428</v>
      </c>
      <c r="G2436" s="162"/>
      <c r="H2436" s="162"/>
      <c r="I2436" s="162"/>
      <c r="K2436" s="163" t="n">
        <v>18</v>
      </c>
      <c r="S2436" s="160"/>
      <c r="T2436" s="164"/>
      <c r="AA2436" s="165"/>
      <c r="AT2436" s="161" t="s">
        <v>153</v>
      </c>
      <c r="AU2436" s="161" t="s">
        <v>77</v>
      </c>
      <c r="AV2436" s="161" t="s">
        <v>77</v>
      </c>
      <c r="AW2436" s="161" t="s">
        <v>95</v>
      </c>
      <c r="AX2436" s="161" t="s">
        <v>69</v>
      </c>
      <c r="AY2436" s="161" t="s">
        <v>144</v>
      </c>
    </row>
    <row r="2437" s="13" customFormat="true" ht="15.75" hidden="false" customHeight="true" outlineLevel="0" collapsed="false">
      <c r="B2437" s="154"/>
      <c r="E2437" s="157"/>
      <c r="F2437" s="156" t="s">
        <v>2318</v>
      </c>
      <c r="G2437" s="156"/>
      <c r="H2437" s="156"/>
      <c r="I2437" s="156"/>
      <c r="K2437" s="157"/>
      <c r="S2437" s="154"/>
      <c r="T2437" s="158"/>
      <c r="AA2437" s="159"/>
      <c r="AT2437" s="157" t="s">
        <v>153</v>
      </c>
      <c r="AU2437" s="157" t="s">
        <v>77</v>
      </c>
      <c r="AV2437" s="157" t="s">
        <v>20</v>
      </c>
      <c r="AW2437" s="157" t="s">
        <v>95</v>
      </c>
      <c r="AX2437" s="157" t="s">
        <v>69</v>
      </c>
      <c r="AY2437" s="157" t="s">
        <v>144</v>
      </c>
    </row>
    <row r="2438" s="13" customFormat="true" ht="15.75" hidden="false" customHeight="true" outlineLevel="0" collapsed="false">
      <c r="B2438" s="160"/>
      <c r="E2438" s="161"/>
      <c r="F2438" s="162" t="s">
        <v>20</v>
      </c>
      <c r="G2438" s="162"/>
      <c r="H2438" s="162"/>
      <c r="I2438" s="162"/>
      <c r="K2438" s="163" t="n">
        <v>1</v>
      </c>
      <c r="S2438" s="160"/>
      <c r="T2438" s="164"/>
      <c r="AA2438" s="165"/>
      <c r="AT2438" s="161" t="s">
        <v>153</v>
      </c>
      <c r="AU2438" s="161" t="s">
        <v>77</v>
      </c>
      <c r="AV2438" s="161" t="s">
        <v>77</v>
      </c>
      <c r="AW2438" s="161" t="s">
        <v>95</v>
      </c>
      <c r="AX2438" s="161" t="s">
        <v>69</v>
      </c>
      <c r="AY2438" s="161" t="s">
        <v>144</v>
      </c>
    </row>
    <row r="2439" s="13" customFormat="true" ht="15.75" hidden="false" customHeight="true" outlineLevel="0" collapsed="false">
      <c r="B2439" s="166"/>
      <c r="E2439" s="167"/>
      <c r="F2439" s="168" t="s">
        <v>157</v>
      </c>
      <c r="G2439" s="168"/>
      <c r="H2439" s="168"/>
      <c r="I2439" s="168"/>
      <c r="K2439" s="169" t="n">
        <v>23</v>
      </c>
      <c r="S2439" s="166"/>
      <c r="T2439" s="170"/>
      <c r="AA2439" s="171"/>
      <c r="AT2439" s="167" t="s">
        <v>153</v>
      </c>
      <c r="AU2439" s="167" t="s">
        <v>77</v>
      </c>
      <c r="AV2439" s="167" t="s">
        <v>150</v>
      </c>
      <c r="AW2439" s="167" t="s">
        <v>95</v>
      </c>
      <c r="AX2439" s="167" t="s">
        <v>20</v>
      </c>
      <c r="AY2439" s="167" t="s">
        <v>144</v>
      </c>
    </row>
    <row r="2440" s="13" customFormat="true" ht="27" hidden="false" customHeight="true" outlineLevel="0" collapsed="false">
      <c r="B2440" s="32"/>
      <c r="C2440" s="174" t="s">
        <v>2429</v>
      </c>
      <c r="D2440" s="174" t="s">
        <v>226</v>
      </c>
      <c r="E2440" s="175" t="s">
        <v>2430</v>
      </c>
      <c r="F2440" s="176" t="s">
        <v>2431</v>
      </c>
      <c r="G2440" s="176"/>
      <c r="H2440" s="176"/>
      <c r="I2440" s="176"/>
      <c r="J2440" s="177" t="s">
        <v>281</v>
      </c>
      <c r="K2440" s="178" t="n">
        <v>22</v>
      </c>
      <c r="L2440" s="179"/>
      <c r="M2440" s="179"/>
      <c r="N2440" s="180" t="n">
        <f aca="false">ROUND($L$2440*$K$2440,2)</f>
        <v>0</v>
      </c>
      <c r="O2440" s="180"/>
      <c r="P2440" s="180"/>
      <c r="Q2440" s="180"/>
      <c r="R2440" s="144" t="s">
        <v>149</v>
      </c>
      <c r="S2440" s="32"/>
      <c r="T2440" s="149"/>
      <c r="U2440" s="150" t="s">
        <v>39</v>
      </c>
      <c r="X2440" s="151" t="n">
        <v>0.016</v>
      </c>
      <c r="Y2440" s="151" t="n">
        <f aca="false">$X$2440*$K$2440</f>
        <v>0.352</v>
      </c>
      <c r="Z2440" s="151" t="n">
        <v>0</v>
      </c>
      <c r="AA2440" s="152" t="n">
        <f aca="false">$Z$2440*$K$2440</f>
        <v>0</v>
      </c>
      <c r="AR2440" s="103" t="s">
        <v>230</v>
      </c>
      <c r="AT2440" s="103" t="s">
        <v>226</v>
      </c>
      <c r="AU2440" s="103" t="s">
        <v>77</v>
      </c>
      <c r="AY2440" s="13" t="s">
        <v>144</v>
      </c>
      <c r="BE2440" s="153" t="n">
        <f aca="false">IF($U$2440="základní",$N$2440,0)</f>
        <v>0</v>
      </c>
      <c r="BF2440" s="153" t="n">
        <f aca="false">IF($U$2440="snížená",$N$2440,0)</f>
        <v>0</v>
      </c>
      <c r="BG2440" s="153" t="n">
        <f aca="false">IF($U$2440="zákl. přenesená",$N$2440,0)</f>
        <v>0</v>
      </c>
      <c r="BH2440" s="153" t="n">
        <f aca="false">IF($U$2440="sníž. přenesená",$N$2440,0)</f>
        <v>0</v>
      </c>
      <c r="BI2440" s="153" t="n">
        <f aca="false">IF($U$2440="nulová",$N$2440,0)</f>
        <v>0</v>
      </c>
      <c r="BJ2440" s="103" t="s">
        <v>20</v>
      </c>
      <c r="BK2440" s="153" t="n">
        <f aca="false">ROUND($L$2440*$K$2440,2)</f>
        <v>0</v>
      </c>
      <c r="BL2440" s="103" t="s">
        <v>220</v>
      </c>
      <c r="BM2440" s="103" t="s">
        <v>2432</v>
      </c>
    </row>
    <row r="2441" s="13" customFormat="true" ht="27" hidden="false" customHeight="true" outlineLevel="0" collapsed="false">
      <c r="B2441" s="154"/>
      <c r="E2441" s="155"/>
      <c r="F2441" s="156" t="s">
        <v>2433</v>
      </c>
      <c r="G2441" s="156"/>
      <c r="H2441" s="156"/>
      <c r="I2441" s="156"/>
      <c r="K2441" s="157"/>
      <c r="S2441" s="154"/>
      <c r="T2441" s="158"/>
      <c r="AA2441" s="159"/>
      <c r="AT2441" s="157" t="s">
        <v>153</v>
      </c>
      <c r="AU2441" s="157" t="s">
        <v>77</v>
      </c>
      <c r="AV2441" s="157" t="s">
        <v>20</v>
      </c>
      <c r="AW2441" s="157" t="s">
        <v>95</v>
      </c>
      <c r="AX2441" s="157" t="s">
        <v>69</v>
      </c>
      <c r="AY2441" s="157" t="s">
        <v>144</v>
      </c>
    </row>
    <row r="2442" s="13" customFormat="true" ht="15.75" hidden="false" customHeight="true" outlineLevel="0" collapsed="false">
      <c r="B2442" s="160"/>
      <c r="E2442" s="161"/>
      <c r="F2442" s="162" t="s">
        <v>2313</v>
      </c>
      <c r="G2442" s="162"/>
      <c r="H2442" s="162"/>
      <c r="I2442" s="162"/>
      <c r="K2442" s="163" t="n">
        <v>4</v>
      </c>
      <c r="S2442" s="160"/>
      <c r="T2442" s="164"/>
      <c r="AA2442" s="165"/>
      <c r="AT2442" s="161" t="s">
        <v>153</v>
      </c>
      <c r="AU2442" s="161" t="s">
        <v>77</v>
      </c>
      <c r="AV2442" s="161" t="s">
        <v>77</v>
      </c>
      <c r="AW2442" s="161" t="s">
        <v>95</v>
      </c>
      <c r="AX2442" s="161" t="s">
        <v>69</v>
      </c>
      <c r="AY2442" s="161" t="s">
        <v>144</v>
      </c>
    </row>
    <row r="2443" s="13" customFormat="true" ht="15.75" hidden="false" customHeight="true" outlineLevel="0" collapsed="false">
      <c r="B2443" s="160"/>
      <c r="E2443" s="161"/>
      <c r="F2443" s="162" t="s">
        <v>2428</v>
      </c>
      <c r="G2443" s="162"/>
      <c r="H2443" s="162"/>
      <c r="I2443" s="162"/>
      <c r="K2443" s="163" t="n">
        <v>18</v>
      </c>
      <c r="S2443" s="160"/>
      <c r="T2443" s="164"/>
      <c r="AA2443" s="165"/>
      <c r="AT2443" s="161" t="s">
        <v>153</v>
      </c>
      <c r="AU2443" s="161" t="s">
        <v>77</v>
      </c>
      <c r="AV2443" s="161" t="s">
        <v>77</v>
      </c>
      <c r="AW2443" s="161" t="s">
        <v>95</v>
      </c>
      <c r="AX2443" s="161" t="s">
        <v>69</v>
      </c>
      <c r="AY2443" s="161" t="s">
        <v>144</v>
      </c>
    </row>
    <row r="2444" s="13" customFormat="true" ht="15.75" hidden="false" customHeight="true" outlineLevel="0" collapsed="false">
      <c r="B2444" s="166"/>
      <c r="E2444" s="167"/>
      <c r="F2444" s="168" t="s">
        <v>157</v>
      </c>
      <c r="G2444" s="168"/>
      <c r="H2444" s="168"/>
      <c r="I2444" s="168"/>
      <c r="K2444" s="169" t="n">
        <v>22</v>
      </c>
      <c r="S2444" s="166"/>
      <c r="T2444" s="170"/>
      <c r="AA2444" s="171"/>
      <c r="AT2444" s="167" t="s">
        <v>153</v>
      </c>
      <c r="AU2444" s="167" t="s">
        <v>77</v>
      </c>
      <c r="AV2444" s="167" t="s">
        <v>150</v>
      </c>
      <c r="AW2444" s="167" t="s">
        <v>95</v>
      </c>
      <c r="AX2444" s="167" t="s">
        <v>20</v>
      </c>
      <c r="AY2444" s="167" t="s">
        <v>144</v>
      </c>
    </row>
    <row r="2445" s="13" customFormat="true" ht="39" hidden="false" customHeight="true" outlineLevel="0" collapsed="false">
      <c r="B2445" s="32"/>
      <c r="C2445" s="174" t="s">
        <v>2434</v>
      </c>
      <c r="D2445" s="174" t="s">
        <v>226</v>
      </c>
      <c r="E2445" s="175" t="s">
        <v>2435</v>
      </c>
      <c r="F2445" s="176" t="s">
        <v>2436</v>
      </c>
      <c r="G2445" s="176"/>
      <c r="H2445" s="176"/>
      <c r="I2445" s="176"/>
      <c r="J2445" s="177" t="s">
        <v>281</v>
      </c>
      <c r="K2445" s="178" t="n">
        <v>1</v>
      </c>
      <c r="L2445" s="179"/>
      <c r="M2445" s="179"/>
      <c r="N2445" s="180" t="n">
        <f aca="false">ROUND($L$2445*$K$2445,2)</f>
        <v>0</v>
      </c>
      <c r="O2445" s="180"/>
      <c r="P2445" s="180"/>
      <c r="Q2445" s="180"/>
      <c r="R2445" s="144"/>
      <c r="S2445" s="32"/>
      <c r="T2445" s="149"/>
      <c r="U2445" s="150" t="s">
        <v>39</v>
      </c>
      <c r="X2445" s="151" t="n">
        <v>0.016</v>
      </c>
      <c r="Y2445" s="151" t="n">
        <f aca="false">$X$2445*$K$2445</f>
        <v>0.016</v>
      </c>
      <c r="Z2445" s="151" t="n">
        <v>0</v>
      </c>
      <c r="AA2445" s="152" t="n">
        <f aca="false">$Z$2445*$K$2445</f>
        <v>0</v>
      </c>
      <c r="AR2445" s="103" t="s">
        <v>230</v>
      </c>
      <c r="AT2445" s="103" t="s">
        <v>226</v>
      </c>
      <c r="AU2445" s="103" t="s">
        <v>77</v>
      </c>
      <c r="AY2445" s="13" t="s">
        <v>144</v>
      </c>
      <c r="BE2445" s="153" t="n">
        <f aca="false">IF($U$2445="základní",$N$2445,0)</f>
        <v>0</v>
      </c>
      <c r="BF2445" s="153" t="n">
        <f aca="false">IF($U$2445="snížená",$N$2445,0)</f>
        <v>0</v>
      </c>
      <c r="BG2445" s="153" t="n">
        <f aca="false">IF($U$2445="zákl. přenesená",$N$2445,0)</f>
        <v>0</v>
      </c>
      <c r="BH2445" s="153" t="n">
        <f aca="false">IF($U$2445="sníž. přenesená",$N$2445,0)</f>
        <v>0</v>
      </c>
      <c r="BI2445" s="153" t="n">
        <f aca="false">IF($U$2445="nulová",$N$2445,0)</f>
        <v>0</v>
      </c>
      <c r="BJ2445" s="103" t="s">
        <v>20</v>
      </c>
      <c r="BK2445" s="153" t="n">
        <f aca="false">ROUND($L$2445*$K$2445,2)</f>
        <v>0</v>
      </c>
      <c r="BL2445" s="103" t="s">
        <v>220</v>
      </c>
      <c r="BM2445" s="103" t="s">
        <v>2437</v>
      </c>
    </row>
    <row r="2446" s="13" customFormat="true" ht="27" hidden="false" customHeight="true" outlineLevel="0" collapsed="false">
      <c r="B2446" s="154"/>
      <c r="E2446" s="155"/>
      <c r="F2446" s="156" t="s">
        <v>2438</v>
      </c>
      <c r="G2446" s="156"/>
      <c r="H2446" s="156"/>
      <c r="I2446" s="156"/>
      <c r="K2446" s="157"/>
      <c r="S2446" s="154"/>
      <c r="T2446" s="158"/>
      <c r="AA2446" s="159"/>
      <c r="AT2446" s="157" t="s">
        <v>153</v>
      </c>
      <c r="AU2446" s="157" t="s">
        <v>77</v>
      </c>
      <c r="AV2446" s="157" t="s">
        <v>20</v>
      </c>
      <c r="AW2446" s="157" t="s">
        <v>95</v>
      </c>
      <c r="AX2446" s="157" t="s">
        <v>69</v>
      </c>
      <c r="AY2446" s="157" t="s">
        <v>144</v>
      </c>
    </row>
    <row r="2447" s="13" customFormat="true" ht="15.75" hidden="false" customHeight="true" outlineLevel="0" collapsed="false">
      <c r="B2447" s="160"/>
      <c r="E2447" s="161"/>
      <c r="F2447" s="162" t="s">
        <v>20</v>
      </c>
      <c r="G2447" s="162"/>
      <c r="H2447" s="162"/>
      <c r="I2447" s="162"/>
      <c r="K2447" s="163" t="n">
        <v>1</v>
      </c>
      <c r="S2447" s="160"/>
      <c r="T2447" s="164"/>
      <c r="AA2447" s="165"/>
      <c r="AT2447" s="161" t="s">
        <v>153</v>
      </c>
      <c r="AU2447" s="161" t="s">
        <v>77</v>
      </c>
      <c r="AV2447" s="161" t="s">
        <v>77</v>
      </c>
      <c r="AW2447" s="161" t="s">
        <v>95</v>
      </c>
      <c r="AX2447" s="161" t="s">
        <v>69</v>
      </c>
      <c r="AY2447" s="161" t="s">
        <v>144</v>
      </c>
    </row>
    <row r="2448" s="13" customFormat="true" ht="15.75" hidden="false" customHeight="true" outlineLevel="0" collapsed="false">
      <c r="B2448" s="166"/>
      <c r="E2448" s="167"/>
      <c r="F2448" s="168" t="s">
        <v>157</v>
      </c>
      <c r="G2448" s="168"/>
      <c r="H2448" s="168"/>
      <c r="I2448" s="168"/>
      <c r="K2448" s="169" t="n">
        <v>1</v>
      </c>
      <c r="S2448" s="166"/>
      <c r="T2448" s="170"/>
      <c r="AA2448" s="171"/>
      <c r="AT2448" s="167" t="s">
        <v>153</v>
      </c>
      <c r="AU2448" s="167" t="s">
        <v>77</v>
      </c>
      <c r="AV2448" s="167" t="s">
        <v>150</v>
      </c>
      <c r="AW2448" s="167" t="s">
        <v>95</v>
      </c>
      <c r="AX2448" s="167" t="s">
        <v>20</v>
      </c>
      <c r="AY2448" s="167" t="s">
        <v>144</v>
      </c>
    </row>
    <row r="2449" s="13" customFormat="true" ht="27" hidden="false" customHeight="true" outlineLevel="0" collapsed="false">
      <c r="B2449" s="32"/>
      <c r="C2449" s="142" t="s">
        <v>2439</v>
      </c>
      <c r="D2449" s="142" t="s">
        <v>145</v>
      </c>
      <c r="E2449" s="143" t="s">
        <v>2424</v>
      </c>
      <c r="F2449" s="144" t="s">
        <v>2425</v>
      </c>
      <c r="G2449" s="144"/>
      <c r="H2449" s="144"/>
      <c r="I2449" s="144"/>
      <c r="J2449" s="145" t="s">
        <v>281</v>
      </c>
      <c r="K2449" s="146" t="n">
        <v>4</v>
      </c>
      <c r="L2449" s="147"/>
      <c r="M2449" s="147"/>
      <c r="N2449" s="148" t="n">
        <f aca="false">ROUND($L$2449*$K$2449,2)</f>
        <v>0</v>
      </c>
      <c r="O2449" s="148"/>
      <c r="P2449" s="148"/>
      <c r="Q2449" s="148"/>
      <c r="R2449" s="144" t="s">
        <v>149</v>
      </c>
      <c r="S2449" s="32"/>
      <c r="T2449" s="149"/>
      <c r="U2449" s="150" t="s">
        <v>39</v>
      </c>
      <c r="X2449" s="151" t="n">
        <v>0.00045</v>
      </c>
      <c r="Y2449" s="151" t="n">
        <f aca="false">$X$2449*$K$2449</f>
        <v>0.0018</v>
      </c>
      <c r="Z2449" s="151" t="n">
        <v>0</v>
      </c>
      <c r="AA2449" s="152" t="n">
        <f aca="false">$Z$2449*$K$2449</f>
        <v>0</v>
      </c>
      <c r="AR2449" s="103" t="s">
        <v>220</v>
      </c>
      <c r="AT2449" s="103" t="s">
        <v>145</v>
      </c>
      <c r="AU2449" s="103" t="s">
        <v>77</v>
      </c>
      <c r="AY2449" s="13" t="s">
        <v>144</v>
      </c>
      <c r="BE2449" s="153" t="n">
        <f aca="false">IF($U$2449="základní",$N$2449,0)</f>
        <v>0</v>
      </c>
      <c r="BF2449" s="153" t="n">
        <f aca="false">IF($U$2449="snížená",$N$2449,0)</f>
        <v>0</v>
      </c>
      <c r="BG2449" s="153" t="n">
        <f aca="false">IF($U$2449="zákl. přenesená",$N$2449,0)</f>
        <v>0</v>
      </c>
      <c r="BH2449" s="153" t="n">
        <f aca="false">IF($U$2449="sníž. přenesená",$N$2449,0)</f>
        <v>0</v>
      </c>
      <c r="BI2449" s="153" t="n">
        <f aca="false">IF($U$2449="nulová",$N$2449,0)</f>
        <v>0</v>
      </c>
      <c r="BJ2449" s="103" t="s">
        <v>20</v>
      </c>
      <c r="BK2449" s="153" t="n">
        <f aca="false">ROUND($L$2449*$K$2449,2)</f>
        <v>0</v>
      </c>
      <c r="BL2449" s="103" t="s">
        <v>220</v>
      </c>
      <c r="BM2449" s="103" t="s">
        <v>2440</v>
      </c>
    </row>
    <row r="2450" s="13" customFormat="true" ht="15.75" hidden="false" customHeight="true" outlineLevel="0" collapsed="false">
      <c r="B2450" s="154"/>
      <c r="E2450" s="155"/>
      <c r="F2450" s="156" t="s">
        <v>2441</v>
      </c>
      <c r="G2450" s="156"/>
      <c r="H2450" s="156"/>
      <c r="I2450" s="156"/>
      <c r="K2450" s="157"/>
      <c r="S2450" s="154"/>
      <c r="T2450" s="158"/>
      <c r="AA2450" s="159"/>
      <c r="AT2450" s="157" t="s">
        <v>153</v>
      </c>
      <c r="AU2450" s="157" t="s">
        <v>77</v>
      </c>
      <c r="AV2450" s="157" t="s">
        <v>20</v>
      </c>
      <c r="AW2450" s="157" t="s">
        <v>95</v>
      </c>
      <c r="AX2450" s="157" t="s">
        <v>69</v>
      </c>
      <c r="AY2450" s="157" t="s">
        <v>144</v>
      </c>
    </row>
    <row r="2451" s="13" customFormat="true" ht="15.75" hidden="false" customHeight="true" outlineLevel="0" collapsed="false">
      <c r="B2451" s="154"/>
      <c r="E2451" s="157"/>
      <c r="F2451" s="156" t="s">
        <v>2442</v>
      </c>
      <c r="G2451" s="156"/>
      <c r="H2451" s="156"/>
      <c r="I2451" s="156"/>
      <c r="K2451" s="157"/>
      <c r="S2451" s="154"/>
      <c r="T2451" s="158"/>
      <c r="AA2451" s="159"/>
      <c r="AT2451" s="157" t="s">
        <v>153</v>
      </c>
      <c r="AU2451" s="157" t="s">
        <v>77</v>
      </c>
      <c r="AV2451" s="157" t="s">
        <v>20</v>
      </c>
      <c r="AW2451" s="157" t="s">
        <v>95</v>
      </c>
      <c r="AX2451" s="157" t="s">
        <v>69</v>
      </c>
      <c r="AY2451" s="157" t="s">
        <v>144</v>
      </c>
    </row>
    <row r="2452" s="13" customFormat="true" ht="15.75" hidden="false" customHeight="true" outlineLevel="0" collapsed="false">
      <c r="B2452" s="160"/>
      <c r="E2452" s="161"/>
      <c r="F2452" s="162" t="s">
        <v>2443</v>
      </c>
      <c r="G2452" s="162"/>
      <c r="H2452" s="162"/>
      <c r="I2452" s="162"/>
      <c r="K2452" s="163" t="n">
        <v>4</v>
      </c>
      <c r="S2452" s="160"/>
      <c r="T2452" s="164"/>
      <c r="AA2452" s="165"/>
      <c r="AT2452" s="161" t="s">
        <v>153</v>
      </c>
      <c r="AU2452" s="161" t="s">
        <v>77</v>
      </c>
      <c r="AV2452" s="161" t="s">
        <v>77</v>
      </c>
      <c r="AW2452" s="161" t="s">
        <v>95</v>
      </c>
      <c r="AX2452" s="161" t="s">
        <v>69</v>
      </c>
      <c r="AY2452" s="161" t="s">
        <v>144</v>
      </c>
    </row>
    <row r="2453" s="13" customFormat="true" ht="15.75" hidden="false" customHeight="true" outlineLevel="0" collapsed="false">
      <c r="B2453" s="166"/>
      <c r="E2453" s="167"/>
      <c r="F2453" s="168" t="s">
        <v>157</v>
      </c>
      <c r="G2453" s="168"/>
      <c r="H2453" s="168"/>
      <c r="I2453" s="168"/>
      <c r="K2453" s="169" t="n">
        <v>4</v>
      </c>
      <c r="S2453" s="166"/>
      <c r="T2453" s="170"/>
      <c r="AA2453" s="171"/>
      <c r="AT2453" s="167" t="s">
        <v>153</v>
      </c>
      <c r="AU2453" s="167" t="s">
        <v>77</v>
      </c>
      <c r="AV2453" s="167" t="s">
        <v>150</v>
      </c>
      <c r="AW2453" s="167" t="s">
        <v>95</v>
      </c>
      <c r="AX2453" s="167" t="s">
        <v>20</v>
      </c>
      <c r="AY2453" s="167" t="s">
        <v>144</v>
      </c>
    </row>
    <row r="2454" s="13" customFormat="true" ht="27" hidden="false" customHeight="true" outlineLevel="0" collapsed="false">
      <c r="B2454" s="32"/>
      <c r="C2454" s="174" t="s">
        <v>977</v>
      </c>
      <c r="D2454" s="174" t="s">
        <v>226</v>
      </c>
      <c r="E2454" s="175" t="s">
        <v>2444</v>
      </c>
      <c r="F2454" s="176" t="s">
        <v>2431</v>
      </c>
      <c r="G2454" s="176"/>
      <c r="H2454" s="176"/>
      <c r="I2454" s="176"/>
      <c r="J2454" s="177" t="s">
        <v>281</v>
      </c>
      <c r="K2454" s="178" t="n">
        <v>4</v>
      </c>
      <c r="L2454" s="179"/>
      <c r="M2454" s="179"/>
      <c r="N2454" s="180" t="n">
        <f aca="false">ROUND($L$2454*$K$2454,2)</f>
        <v>0</v>
      </c>
      <c r="O2454" s="180"/>
      <c r="P2454" s="180"/>
      <c r="Q2454" s="180"/>
      <c r="R2454" s="144"/>
      <c r="S2454" s="32"/>
      <c r="T2454" s="149"/>
      <c r="U2454" s="150" t="s">
        <v>39</v>
      </c>
      <c r="X2454" s="151" t="n">
        <v>0.016</v>
      </c>
      <c r="Y2454" s="151" t="n">
        <f aca="false">$X$2454*$K$2454</f>
        <v>0.064</v>
      </c>
      <c r="Z2454" s="151" t="n">
        <v>0</v>
      </c>
      <c r="AA2454" s="152" t="n">
        <f aca="false">$Z$2454*$K$2454</f>
        <v>0</v>
      </c>
      <c r="AR2454" s="103" t="s">
        <v>230</v>
      </c>
      <c r="AT2454" s="103" t="s">
        <v>226</v>
      </c>
      <c r="AU2454" s="103" t="s">
        <v>77</v>
      </c>
      <c r="AY2454" s="13" t="s">
        <v>144</v>
      </c>
      <c r="BE2454" s="153" t="n">
        <f aca="false">IF($U$2454="základní",$N$2454,0)</f>
        <v>0</v>
      </c>
      <c r="BF2454" s="153" t="n">
        <f aca="false">IF($U$2454="snížená",$N$2454,0)</f>
        <v>0</v>
      </c>
      <c r="BG2454" s="153" t="n">
        <f aca="false">IF($U$2454="zákl. přenesená",$N$2454,0)</f>
        <v>0</v>
      </c>
      <c r="BH2454" s="153" t="n">
        <f aca="false">IF($U$2454="sníž. přenesená",$N$2454,0)</f>
        <v>0</v>
      </c>
      <c r="BI2454" s="153" t="n">
        <f aca="false">IF($U$2454="nulová",$N$2454,0)</f>
        <v>0</v>
      </c>
      <c r="BJ2454" s="103" t="s">
        <v>20</v>
      </c>
      <c r="BK2454" s="153" t="n">
        <f aca="false">ROUND($L$2454*$K$2454,2)</f>
        <v>0</v>
      </c>
      <c r="BL2454" s="103" t="s">
        <v>220</v>
      </c>
      <c r="BM2454" s="103" t="s">
        <v>2445</v>
      </c>
    </row>
    <row r="2455" s="13" customFormat="true" ht="15.75" hidden="false" customHeight="true" outlineLevel="0" collapsed="false">
      <c r="B2455" s="154"/>
      <c r="E2455" s="155"/>
      <c r="F2455" s="156" t="s">
        <v>2446</v>
      </c>
      <c r="G2455" s="156"/>
      <c r="H2455" s="156"/>
      <c r="I2455" s="156"/>
      <c r="K2455" s="157"/>
      <c r="S2455" s="154"/>
      <c r="T2455" s="158"/>
      <c r="AA2455" s="159"/>
      <c r="AT2455" s="157" t="s">
        <v>153</v>
      </c>
      <c r="AU2455" s="157" t="s">
        <v>77</v>
      </c>
      <c r="AV2455" s="157" t="s">
        <v>20</v>
      </c>
      <c r="AW2455" s="157" t="s">
        <v>95</v>
      </c>
      <c r="AX2455" s="157" t="s">
        <v>69</v>
      </c>
      <c r="AY2455" s="157" t="s">
        <v>144</v>
      </c>
    </row>
    <row r="2456" s="13" customFormat="true" ht="15.75" hidden="false" customHeight="true" outlineLevel="0" collapsed="false">
      <c r="B2456" s="154"/>
      <c r="E2456" s="157"/>
      <c r="F2456" s="156" t="s">
        <v>1950</v>
      </c>
      <c r="G2456" s="156"/>
      <c r="H2456" s="156"/>
      <c r="I2456" s="156"/>
      <c r="K2456" s="157"/>
      <c r="S2456" s="154"/>
      <c r="T2456" s="158"/>
      <c r="AA2456" s="159"/>
      <c r="AT2456" s="157" t="s">
        <v>153</v>
      </c>
      <c r="AU2456" s="157" t="s">
        <v>77</v>
      </c>
      <c r="AV2456" s="157" t="s">
        <v>20</v>
      </c>
      <c r="AW2456" s="157" t="s">
        <v>95</v>
      </c>
      <c r="AX2456" s="157" t="s">
        <v>69</v>
      </c>
      <c r="AY2456" s="157" t="s">
        <v>144</v>
      </c>
    </row>
    <row r="2457" s="13" customFormat="true" ht="15.75" hidden="false" customHeight="true" outlineLevel="0" collapsed="false">
      <c r="B2457" s="160"/>
      <c r="E2457" s="161"/>
      <c r="F2457" s="162" t="s">
        <v>20</v>
      </c>
      <c r="G2457" s="162"/>
      <c r="H2457" s="162"/>
      <c r="I2457" s="162"/>
      <c r="K2457" s="163" t="n">
        <v>1</v>
      </c>
      <c r="S2457" s="160"/>
      <c r="T2457" s="164"/>
      <c r="AA2457" s="165"/>
      <c r="AT2457" s="161" t="s">
        <v>153</v>
      </c>
      <c r="AU2457" s="161" t="s">
        <v>77</v>
      </c>
      <c r="AV2457" s="161" t="s">
        <v>77</v>
      </c>
      <c r="AW2457" s="161" t="s">
        <v>95</v>
      </c>
      <c r="AX2457" s="161" t="s">
        <v>69</v>
      </c>
      <c r="AY2457" s="161" t="s">
        <v>144</v>
      </c>
    </row>
    <row r="2458" s="13" customFormat="true" ht="15.75" hidden="false" customHeight="true" outlineLevel="0" collapsed="false">
      <c r="B2458" s="154"/>
      <c r="E2458" s="157"/>
      <c r="F2458" s="156" t="s">
        <v>1951</v>
      </c>
      <c r="G2458" s="156"/>
      <c r="H2458" s="156"/>
      <c r="I2458" s="156"/>
      <c r="K2458" s="157"/>
      <c r="S2458" s="154"/>
      <c r="T2458" s="158"/>
      <c r="AA2458" s="159"/>
      <c r="AT2458" s="157" t="s">
        <v>153</v>
      </c>
      <c r="AU2458" s="157" t="s">
        <v>77</v>
      </c>
      <c r="AV2458" s="157" t="s">
        <v>20</v>
      </c>
      <c r="AW2458" s="157" t="s">
        <v>95</v>
      </c>
      <c r="AX2458" s="157" t="s">
        <v>69</v>
      </c>
      <c r="AY2458" s="157" t="s">
        <v>144</v>
      </c>
    </row>
    <row r="2459" s="13" customFormat="true" ht="15.75" hidden="false" customHeight="true" outlineLevel="0" collapsed="false">
      <c r="B2459" s="160"/>
      <c r="E2459" s="161"/>
      <c r="F2459" s="162" t="s">
        <v>163</v>
      </c>
      <c r="G2459" s="162"/>
      <c r="H2459" s="162"/>
      <c r="I2459" s="162"/>
      <c r="K2459" s="163" t="n">
        <v>3</v>
      </c>
      <c r="S2459" s="160"/>
      <c r="T2459" s="164"/>
      <c r="AA2459" s="165"/>
      <c r="AT2459" s="161" t="s">
        <v>153</v>
      </c>
      <c r="AU2459" s="161" t="s">
        <v>77</v>
      </c>
      <c r="AV2459" s="161" t="s">
        <v>77</v>
      </c>
      <c r="AW2459" s="161" t="s">
        <v>95</v>
      </c>
      <c r="AX2459" s="161" t="s">
        <v>69</v>
      </c>
      <c r="AY2459" s="161" t="s">
        <v>144</v>
      </c>
    </row>
    <row r="2460" s="13" customFormat="true" ht="15.75" hidden="false" customHeight="true" outlineLevel="0" collapsed="false">
      <c r="B2460" s="166"/>
      <c r="E2460" s="167"/>
      <c r="F2460" s="168" t="s">
        <v>157</v>
      </c>
      <c r="G2460" s="168"/>
      <c r="H2460" s="168"/>
      <c r="I2460" s="168"/>
      <c r="K2460" s="169" t="n">
        <v>4</v>
      </c>
      <c r="S2460" s="166"/>
      <c r="T2460" s="170"/>
      <c r="AA2460" s="171"/>
      <c r="AT2460" s="167" t="s">
        <v>153</v>
      </c>
      <c r="AU2460" s="167" t="s">
        <v>77</v>
      </c>
      <c r="AV2460" s="167" t="s">
        <v>150</v>
      </c>
      <c r="AW2460" s="167" t="s">
        <v>95</v>
      </c>
      <c r="AX2460" s="167" t="s">
        <v>20</v>
      </c>
      <c r="AY2460" s="167" t="s">
        <v>144</v>
      </c>
    </row>
    <row r="2461" s="13" customFormat="true" ht="27" hidden="false" customHeight="true" outlineLevel="0" collapsed="false">
      <c r="B2461" s="32"/>
      <c r="C2461" s="142" t="s">
        <v>2447</v>
      </c>
      <c r="D2461" s="142" t="s">
        <v>145</v>
      </c>
      <c r="E2461" s="143" t="s">
        <v>2448</v>
      </c>
      <c r="F2461" s="144" t="s">
        <v>2449</v>
      </c>
      <c r="G2461" s="144"/>
      <c r="H2461" s="144"/>
      <c r="I2461" s="144"/>
      <c r="J2461" s="145" t="s">
        <v>281</v>
      </c>
      <c r="K2461" s="146" t="n">
        <v>3</v>
      </c>
      <c r="L2461" s="147"/>
      <c r="M2461" s="147"/>
      <c r="N2461" s="148" t="n">
        <f aca="false">ROUND($L$2461*$K$2461,2)</f>
        <v>0</v>
      </c>
      <c r="O2461" s="148"/>
      <c r="P2461" s="148"/>
      <c r="Q2461" s="148"/>
      <c r="R2461" s="144" t="s">
        <v>149</v>
      </c>
      <c r="S2461" s="32"/>
      <c r="T2461" s="149"/>
      <c r="U2461" s="150" t="s">
        <v>39</v>
      </c>
      <c r="X2461" s="151" t="n">
        <v>0.00044</v>
      </c>
      <c r="Y2461" s="151" t="n">
        <f aca="false">$X$2461*$K$2461</f>
        <v>0.00132</v>
      </c>
      <c r="Z2461" s="151" t="n">
        <v>0</v>
      </c>
      <c r="AA2461" s="152" t="n">
        <f aca="false">$Z$2461*$K$2461</f>
        <v>0</v>
      </c>
      <c r="AR2461" s="103" t="s">
        <v>220</v>
      </c>
      <c r="AT2461" s="103" t="s">
        <v>145</v>
      </c>
      <c r="AU2461" s="103" t="s">
        <v>77</v>
      </c>
      <c r="AY2461" s="13" t="s">
        <v>144</v>
      </c>
      <c r="BE2461" s="153" t="n">
        <f aca="false">IF($U$2461="základní",$N$2461,0)</f>
        <v>0</v>
      </c>
      <c r="BF2461" s="153" t="n">
        <f aca="false">IF($U$2461="snížená",$N$2461,0)</f>
        <v>0</v>
      </c>
      <c r="BG2461" s="153" t="n">
        <f aca="false">IF($U$2461="zákl. přenesená",$N$2461,0)</f>
        <v>0</v>
      </c>
      <c r="BH2461" s="153" t="n">
        <f aca="false">IF($U$2461="sníž. přenesená",$N$2461,0)</f>
        <v>0</v>
      </c>
      <c r="BI2461" s="153" t="n">
        <f aca="false">IF($U$2461="nulová",$N$2461,0)</f>
        <v>0</v>
      </c>
      <c r="BJ2461" s="103" t="s">
        <v>20</v>
      </c>
      <c r="BK2461" s="153" t="n">
        <f aca="false">ROUND($L$2461*$K$2461,2)</f>
        <v>0</v>
      </c>
      <c r="BL2461" s="103" t="s">
        <v>220</v>
      </c>
      <c r="BM2461" s="103" t="s">
        <v>2450</v>
      </c>
    </row>
    <row r="2462" s="13" customFormat="true" ht="15.75" hidden="false" customHeight="true" outlineLevel="0" collapsed="false">
      <c r="B2462" s="154"/>
      <c r="E2462" s="155"/>
      <c r="F2462" s="156" t="s">
        <v>1949</v>
      </c>
      <c r="G2462" s="156"/>
      <c r="H2462" s="156"/>
      <c r="I2462" s="156"/>
      <c r="K2462" s="157"/>
      <c r="S2462" s="154"/>
      <c r="T2462" s="158"/>
      <c r="AA2462" s="159"/>
      <c r="AT2462" s="157" t="s">
        <v>153</v>
      </c>
      <c r="AU2462" s="157" t="s">
        <v>77</v>
      </c>
      <c r="AV2462" s="157" t="s">
        <v>20</v>
      </c>
      <c r="AW2462" s="157" t="s">
        <v>95</v>
      </c>
      <c r="AX2462" s="157" t="s">
        <v>69</v>
      </c>
      <c r="AY2462" s="157" t="s">
        <v>144</v>
      </c>
    </row>
    <row r="2463" s="13" customFormat="true" ht="15.75" hidden="false" customHeight="true" outlineLevel="0" collapsed="false">
      <c r="B2463" s="154"/>
      <c r="E2463" s="157"/>
      <c r="F2463" s="156" t="s">
        <v>2451</v>
      </c>
      <c r="G2463" s="156"/>
      <c r="H2463" s="156"/>
      <c r="I2463" s="156"/>
      <c r="K2463" s="157"/>
      <c r="S2463" s="154"/>
      <c r="T2463" s="158"/>
      <c r="AA2463" s="159"/>
      <c r="AT2463" s="157" t="s">
        <v>153</v>
      </c>
      <c r="AU2463" s="157" t="s">
        <v>77</v>
      </c>
      <c r="AV2463" s="157" t="s">
        <v>20</v>
      </c>
      <c r="AW2463" s="157" t="s">
        <v>95</v>
      </c>
      <c r="AX2463" s="157" t="s">
        <v>69</v>
      </c>
      <c r="AY2463" s="157" t="s">
        <v>144</v>
      </c>
    </row>
    <row r="2464" s="13" customFormat="true" ht="15.75" hidden="false" customHeight="true" outlineLevel="0" collapsed="false">
      <c r="B2464" s="160"/>
      <c r="E2464" s="161"/>
      <c r="F2464" s="162" t="s">
        <v>285</v>
      </c>
      <c r="G2464" s="162"/>
      <c r="H2464" s="162"/>
      <c r="I2464" s="162"/>
      <c r="K2464" s="163" t="n">
        <v>3</v>
      </c>
      <c r="S2464" s="160"/>
      <c r="T2464" s="164"/>
      <c r="AA2464" s="165"/>
      <c r="AT2464" s="161" t="s">
        <v>153</v>
      </c>
      <c r="AU2464" s="161" t="s">
        <v>77</v>
      </c>
      <c r="AV2464" s="161" t="s">
        <v>77</v>
      </c>
      <c r="AW2464" s="161" t="s">
        <v>95</v>
      </c>
      <c r="AX2464" s="161" t="s">
        <v>69</v>
      </c>
      <c r="AY2464" s="161" t="s">
        <v>144</v>
      </c>
    </row>
    <row r="2465" s="13" customFormat="true" ht="15.75" hidden="false" customHeight="true" outlineLevel="0" collapsed="false">
      <c r="B2465" s="166"/>
      <c r="E2465" s="167"/>
      <c r="F2465" s="168" t="s">
        <v>157</v>
      </c>
      <c r="G2465" s="168"/>
      <c r="H2465" s="168"/>
      <c r="I2465" s="168"/>
      <c r="K2465" s="169" t="n">
        <v>3</v>
      </c>
      <c r="S2465" s="166"/>
      <c r="T2465" s="170"/>
      <c r="AA2465" s="171"/>
      <c r="AT2465" s="167" t="s">
        <v>153</v>
      </c>
      <c r="AU2465" s="167" t="s">
        <v>77</v>
      </c>
      <c r="AV2465" s="167" t="s">
        <v>150</v>
      </c>
      <c r="AW2465" s="167" t="s">
        <v>95</v>
      </c>
      <c r="AX2465" s="167" t="s">
        <v>20</v>
      </c>
      <c r="AY2465" s="167" t="s">
        <v>144</v>
      </c>
    </row>
    <row r="2466" s="13" customFormat="true" ht="27" hidden="false" customHeight="true" outlineLevel="0" collapsed="false">
      <c r="B2466" s="32"/>
      <c r="C2466" s="174" t="s">
        <v>2452</v>
      </c>
      <c r="D2466" s="174" t="s">
        <v>226</v>
      </c>
      <c r="E2466" s="175" t="s">
        <v>2453</v>
      </c>
      <c r="F2466" s="176" t="s">
        <v>2454</v>
      </c>
      <c r="G2466" s="176"/>
      <c r="H2466" s="176"/>
      <c r="I2466" s="176"/>
      <c r="J2466" s="177" t="s">
        <v>281</v>
      </c>
      <c r="K2466" s="178" t="n">
        <v>3</v>
      </c>
      <c r="L2466" s="179"/>
      <c r="M2466" s="179"/>
      <c r="N2466" s="180" t="n">
        <f aca="false">ROUND($L$2466*$K$2466,2)</f>
        <v>0</v>
      </c>
      <c r="O2466" s="180"/>
      <c r="P2466" s="180"/>
      <c r="Q2466" s="180"/>
      <c r="R2466" s="144" t="s">
        <v>149</v>
      </c>
      <c r="S2466" s="32"/>
      <c r="T2466" s="149"/>
      <c r="U2466" s="150" t="s">
        <v>39</v>
      </c>
      <c r="X2466" s="151" t="n">
        <v>0.017</v>
      </c>
      <c r="Y2466" s="151" t="n">
        <f aca="false">$X$2466*$K$2466</f>
        <v>0.051</v>
      </c>
      <c r="Z2466" s="151" t="n">
        <v>0</v>
      </c>
      <c r="AA2466" s="152" t="n">
        <f aca="false">$Z$2466*$K$2466</f>
        <v>0</v>
      </c>
      <c r="AR2466" s="103" t="s">
        <v>230</v>
      </c>
      <c r="AT2466" s="103" t="s">
        <v>226</v>
      </c>
      <c r="AU2466" s="103" t="s">
        <v>77</v>
      </c>
      <c r="AY2466" s="13" t="s">
        <v>144</v>
      </c>
      <c r="BE2466" s="153" t="n">
        <f aca="false">IF($U$2466="základní",$N$2466,0)</f>
        <v>0</v>
      </c>
      <c r="BF2466" s="153" t="n">
        <f aca="false">IF($U$2466="snížená",$N$2466,0)</f>
        <v>0</v>
      </c>
      <c r="BG2466" s="153" t="n">
        <f aca="false">IF($U$2466="zákl. přenesená",$N$2466,0)</f>
        <v>0</v>
      </c>
      <c r="BH2466" s="153" t="n">
        <f aca="false">IF($U$2466="sníž. přenesená",$N$2466,0)</f>
        <v>0</v>
      </c>
      <c r="BI2466" s="153" t="n">
        <f aca="false">IF($U$2466="nulová",$N$2466,0)</f>
        <v>0</v>
      </c>
      <c r="BJ2466" s="103" t="s">
        <v>20</v>
      </c>
      <c r="BK2466" s="153" t="n">
        <f aca="false">ROUND($L$2466*$K$2466,2)</f>
        <v>0</v>
      </c>
      <c r="BL2466" s="103" t="s">
        <v>220</v>
      </c>
      <c r="BM2466" s="103" t="s">
        <v>2455</v>
      </c>
    </row>
    <row r="2467" s="13" customFormat="true" ht="15.75" hidden="false" customHeight="true" outlineLevel="0" collapsed="false">
      <c r="B2467" s="154"/>
      <c r="E2467" s="155"/>
      <c r="F2467" s="156" t="s">
        <v>1949</v>
      </c>
      <c r="G2467" s="156"/>
      <c r="H2467" s="156"/>
      <c r="I2467" s="156"/>
      <c r="K2467" s="157"/>
      <c r="S2467" s="154"/>
      <c r="T2467" s="158"/>
      <c r="AA2467" s="159"/>
      <c r="AT2467" s="157" t="s">
        <v>153</v>
      </c>
      <c r="AU2467" s="157" t="s">
        <v>77</v>
      </c>
      <c r="AV2467" s="157" t="s">
        <v>20</v>
      </c>
      <c r="AW2467" s="157" t="s">
        <v>95</v>
      </c>
      <c r="AX2467" s="157" t="s">
        <v>69</v>
      </c>
      <c r="AY2467" s="157" t="s">
        <v>144</v>
      </c>
    </row>
    <row r="2468" s="13" customFormat="true" ht="15.75" hidden="false" customHeight="true" outlineLevel="0" collapsed="false">
      <c r="B2468" s="154"/>
      <c r="E2468" s="157"/>
      <c r="F2468" s="156" t="s">
        <v>2456</v>
      </c>
      <c r="G2468" s="156"/>
      <c r="H2468" s="156"/>
      <c r="I2468" s="156"/>
      <c r="K2468" s="157"/>
      <c r="S2468" s="154"/>
      <c r="T2468" s="158"/>
      <c r="AA2468" s="159"/>
      <c r="AT2468" s="157" t="s">
        <v>153</v>
      </c>
      <c r="AU2468" s="157" t="s">
        <v>77</v>
      </c>
      <c r="AV2468" s="157" t="s">
        <v>20</v>
      </c>
      <c r="AW2468" s="157" t="s">
        <v>95</v>
      </c>
      <c r="AX2468" s="157" t="s">
        <v>69</v>
      </c>
      <c r="AY2468" s="157" t="s">
        <v>144</v>
      </c>
    </row>
    <row r="2469" s="13" customFormat="true" ht="15.75" hidden="false" customHeight="true" outlineLevel="0" collapsed="false">
      <c r="B2469" s="154"/>
      <c r="E2469" s="157"/>
      <c r="F2469" s="156" t="s">
        <v>2457</v>
      </c>
      <c r="G2469" s="156"/>
      <c r="H2469" s="156"/>
      <c r="I2469" s="156"/>
      <c r="K2469" s="157"/>
      <c r="S2469" s="154"/>
      <c r="T2469" s="158"/>
      <c r="AA2469" s="159"/>
      <c r="AT2469" s="157" t="s">
        <v>153</v>
      </c>
      <c r="AU2469" s="157" t="s">
        <v>77</v>
      </c>
      <c r="AV2469" s="157" t="s">
        <v>20</v>
      </c>
      <c r="AW2469" s="157" t="s">
        <v>95</v>
      </c>
      <c r="AX2469" s="157" t="s">
        <v>69</v>
      </c>
      <c r="AY2469" s="157" t="s">
        <v>144</v>
      </c>
    </row>
    <row r="2470" s="13" customFormat="true" ht="15.75" hidden="false" customHeight="true" outlineLevel="0" collapsed="false">
      <c r="B2470" s="160"/>
      <c r="E2470" s="161"/>
      <c r="F2470" s="162" t="s">
        <v>77</v>
      </c>
      <c r="G2470" s="162"/>
      <c r="H2470" s="162"/>
      <c r="I2470" s="162"/>
      <c r="K2470" s="163" t="n">
        <v>2</v>
      </c>
      <c r="S2470" s="160"/>
      <c r="T2470" s="164"/>
      <c r="AA2470" s="165"/>
      <c r="AT2470" s="161" t="s">
        <v>153</v>
      </c>
      <c r="AU2470" s="161" t="s">
        <v>77</v>
      </c>
      <c r="AV2470" s="161" t="s">
        <v>77</v>
      </c>
      <c r="AW2470" s="161" t="s">
        <v>95</v>
      </c>
      <c r="AX2470" s="161" t="s">
        <v>69</v>
      </c>
      <c r="AY2470" s="161" t="s">
        <v>144</v>
      </c>
    </row>
    <row r="2471" s="13" customFormat="true" ht="15.75" hidden="false" customHeight="true" outlineLevel="0" collapsed="false">
      <c r="B2471" s="154"/>
      <c r="E2471" s="157"/>
      <c r="F2471" s="156" t="s">
        <v>2458</v>
      </c>
      <c r="G2471" s="156"/>
      <c r="H2471" s="156"/>
      <c r="I2471" s="156"/>
      <c r="K2471" s="157"/>
      <c r="S2471" s="154"/>
      <c r="T2471" s="158"/>
      <c r="AA2471" s="159"/>
      <c r="AT2471" s="157" t="s">
        <v>153</v>
      </c>
      <c r="AU2471" s="157" t="s">
        <v>77</v>
      </c>
      <c r="AV2471" s="157" t="s">
        <v>20</v>
      </c>
      <c r="AW2471" s="157" t="s">
        <v>95</v>
      </c>
      <c r="AX2471" s="157" t="s">
        <v>69</v>
      </c>
      <c r="AY2471" s="157" t="s">
        <v>144</v>
      </c>
    </row>
    <row r="2472" s="13" customFormat="true" ht="15.75" hidden="false" customHeight="true" outlineLevel="0" collapsed="false">
      <c r="B2472" s="160"/>
      <c r="E2472" s="161"/>
      <c r="F2472" s="162" t="s">
        <v>20</v>
      </c>
      <c r="G2472" s="162"/>
      <c r="H2472" s="162"/>
      <c r="I2472" s="162"/>
      <c r="K2472" s="163" t="n">
        <v>1</v>
      </c>
      <c r="S2472" s="160"/>
      <c r="T2472" s="164"/>
      <c r="AA2472" s="165"/>
      <c r="AT2472" s="161" t="s">
        <v>153</v>
      </c>
      <c r="AU2472" s="161" t="s">
        <v>77</v>
      </c>
      <c r="AV2472" s="161" t="s">
        <v>77</v>
      </c>
      <c r="AW2472" s="161" t="s">
        <v>95</v>
      </c>
      <c r="AX2472" s="161" t="s">
        <v>69</v>
      </c>
      <c r="AY2472" s="161" t="s">
        <v>144</v>
      </c>
    </row>
    <row r="2473" s="13" customFormat="true" ht="15.75" hidden="false" customHeight="true" outlineLevel="0" collapsed="false">
      <c r="B2473" s="166"/>
      <c r="E2473" s="167"/>
      <c r="F2473" s="168" t="s">
        <v>157</v>
      </c>
      <c r="G2473" s="168"/>
      <c r="H2473" s="168"/>
      <c r="I2473" s="168"/>
      <c r="K2473" s="169" t="n">
        <v>3</v>
      </c>
      <c r="S2473" s="166"/>
      <c r="T2473" s="170"/>
      <c r="AA2473" s="171"/>
      <c r="AT2473" s="167" t="s">
        <v>153</v>
      </c>
      <c r="AU2473" s="167" t="s">
        <v>77</v>
      </c>
      <c r="AV2473" s="167" t="s">
        <v>150</v>
      </c>
      <c r="AW2473" s="167" t="s">
        <v>95</v>
      </c>
      <c r="AX2473" s="167" t="s">
        <v>20</v>
      </c>
      <c r="AY2473" s="167" t="s">
        <v>144</v>
      </c>
    </row>
    <row r="2474" s="13" customFormat="true" ht="15.75" hidden="false" customHeight="true" outlineLevel="0" collapsed="false">
      <c r="B2474" s="32"/>
      <c r="C2474" s="174" t="s">
        <v>2459</v>
      </c>
      <c r="D2474" s="174" t="s">
        <v>226</v>
      </c>
      <c r="E2474" s="175" t="s">
        <v>2460</v>
      </c>
      <c r="F2474" s="176" t="s">
        <v>2461</v>
      </c>
      <c r="G2474" s="176"/>
      <c r="H2474" s="176"/>
      <c r="I2474" s="176"/>
      <c r="J2474" s="177" t="s">
        <v>1049</v>
      </c>
      <c r="K2474" s="178" t="n">
        <v>1</v>
      </c>
      <c r="L2474" s="179"/>
      <c r="M2474" s="179"/>
      <c r="N2474" s="180" t="n">
        <f aca="false">ROUND($L$2474*$K$2474,2)</f>
        <v>0</v>
      </c>
      <c r="O2474" s="180"/>
      <c r="P2474" s="180"/>
      <c r="Q2474" s="180"/>
      <c r="R2474" s="144"/>
      <c r="S2474" s="32"/>
      <c r="T2474" s="149"/>
      <c r="U2474" s="150" t="s">
        <v>39</v>
      </c>
      <c r="X2474" s="151" t="n">
        <v>0</v>
      </c>
      <c r="Y2474" s="151" t="n">
        <f aca="false">$X$2474*$K$2474</f>
        <v>0</v>
      </c>
      <c r="Z2474" s="151" t="n">
        <v>0</v>
      </c>
      <c r="AA2474" s="152" t="n">
        <f aca="false">$Z$2474*$K$2474</f>
        <v>0</v>
      </c>
      <c r="AR2474" s="103" t="s">
        <v>230</v>
      </c>
      <c r="AT2474" s="103" t="s">
        <v>226</v>
      </c>
      <c r="AU2474" s="103" t="s">
        <v>77</v>
      </c>
      <c r="AY2474" s="13" t="s">
        <v>144</v>
      </c>
      <c r="BE2474" s="153" t="n">
        <f aca="false">IF($U$2474="základní",$N$2474,0)</f>
        <v>0</v>
      </c>
      <c r="BF2474" s="153" t="n">
        <f aca="false">IF($U$2474="snížená",$N$2474,0)</f>
        <v>0</v>
      </c>
      <c r="BG2474" s="153" t="n">
        <f aca="false">IF($U$2474="zákl. přenesená",$N$2474,0)</f>
        <v>0</v>
      </c>
      <c r="BH2474" s="153" t="n">
        <f aca="false">IF($U$2474="sníž. přenesená",$N$2474,0)</f>
        <v>0</v>
      </c>
      <c r="BI2474" s="153" t="n">
        <f aca="false">IF($U$2474="nulová",$N$2474,0)</f>
        <v>0</v>
      </c>
      <c r="BJ2474" s="103" t="s">
        <v>20</v>
      </c>
      <c r="BK2474" s="153" t="n">
        <f aca="false">ROUND($L$2474*$K$2474,2)</f>
        <v>0</v>
      </c>
      <c r="BL2474" s="103" t="s">
        <v>220</v>
      </c>
      <c r="BM2474" s="103" t="s">
        <v>2462</v>
      </c>
    </row>
    <row r="2475" s="13" customFormat="true" ht="15.75" hidden="false" customHeight="true" outlineLevel="0" collapsed="false">
      <c r="B2475" s="154"/>
      <c r="E2475" s="155"/>
      <c r="F2475" s="156" t="s">
        <v>2463</v>
      </c>
      <c r="G2475" s="156"/>
      <c r="H2475" s="156"/>
      <c r="I2475" s="156"/>
      <c r="K2475" s="157"/>
      <c r="S2475" s="154"/>
      <c r="T2475" s="158"/>
      <c r="AA2475" s="159"/>
      <c r="AT2475" s="157" t="s">
        <v>153</v>
      </c>
      <c r="AU2475" s="157" t="s">
        <v>77</v>
      </c>
      <c r="AV2475" s="157" t="s">
        <v>20</v>
      </c>
      <c r="AW2475" s="157" t="s">
        <v>95</v>
      </c>
      <c r="AX2475" s="157" t="s">
        <v>69</v>
      </c>
      <c r="AY2475" s="157" t="s">
        <v>144</v>
      </c>
    </row>
    <row r="2476" s="13" customFormat="true" ht="15.75" hidden="false" customHeight="true" outlineLevel="0" collapsed="false">
      <c r="B2476" s="160"/>
      <c r="E2476" s="161"/>
      <c r="F2476" s="162" t="s">
        <v>20</v>
      </c>
      <c r="G2476" s="162"/>
      <c r="H2476" s="162"/>
      <c r="I2476" s="162"/>
      <c r="K2476" s="163" t="n">
        <v>1</v>
      </c>
      <c r="S2476" s="160"/>
      <c r="T2476" s="164"/>
      <c r="AA2476" s="165"/>
      <c r="AT2476" s="161" t="s">
        <v>153</v>
      </c>
      <c r="AU2476" s="161" t="s">
        <v>77</v>
      </c>
      <c r="AV2476" s="161" t="s">
        <v>77</v>
      </c>
      <c r="AW2476" s="161" t="s">
        <v>95</v>
      </c>
      <c r="AX2476" s="161" t="s">
        <v>69</v>
      </c>
      <c r="AY2476" s="161" t="s">
        <v>144</v>
      </c>
    </row>
    <row r="2477" s="13" customFormat="true" ht="15.75" hidden="false" customHeight="true" outlineLevel="0" collapsed="false">
      <c r="B2477" s="166"/>
      <c r="E2477" s="167"/>
      <c r="F2477" s="168" t="s">
        <v>157</v>
      </c>
      <c r="G2477" s="168"/>
      <c r="H2477" s="168"/>
      <c r="I2477" s="168"/>
      <c r="K2477" s="169" t="n">
        <v>1</v>
      </c>
      <c r="S2477" s="166"/>
      <c r="T2477" s="170"/>
      <c r="AA2477" s="171"/>
      <c r="AT2477" s="167" t="s">
        <v>153</v>
      </c>
      <c r="AU2477" s="167" t="s">
        <v>77</v>
      </c>
      <c r="AV2477" s="167" t="s">
        <v>150</v>
      </c>
      <c r="AW2477" s="167" t="s">
        <v>95</v>
      </c>
      <c r="AX2477" s="167" t="s">
        <v>20</v>
      </c>
      <c r="AY2477" s="167" t="s">
        <v>144</v>
      </c>
    </row>
    <row r="2478" s="13" customFormat="true" ht="27" hidden="false" customHeight="true" outlineLevel="0" collapsed="false">
      <c r="B2478" s="32"/>
      <c r="C2478" s="142" t="s">
        <v>2464</v>
      </c>
      <c r="D2478" s="142" t="s">
        <v>145</v>
      </c>
      <c r="E2478" s="143" t="s">
        <v>2465</v>
      </c>
      <c r="F2478" s="144" t="s">
        <v>2466</v>
      </c>
      <c r="G2478" s="144"/>
      <c r="H2478" s="144"/>
      <c r="I2478" s="144"/>
      <c r="J2478" s="145" t="s">
        <v>281</v>
      </c>
      <c r="K2478" s="146" t="n">
        <v>136</v>
      </c>
      <c r="L2478" s="147"/>
      <c r="M2478" s="147"/>
      <c r="N2478" s="148" t="n">
        <f aca="false">ROUND($L$2478*$K$2478,2)</f>
        <v>0</v>
      </c>
      <c r="O2478" s="148"/>
      <c r="P2478" s="148"/>
      <c r="Q2478" s="148"/>
      <c r="R2478" s="144" t="s">
        <v>149</v>
      </c>
      <c r="S2478" s="32"/>
      <c r="T2478" s="149"/>
      <c r="U2478" s="150" t="s">
        <v>39</v>
      </c>
      <c r="X2478" s="151" t="n">
        <v>0</v>
      </c>
      <c r="Y2478" s="151" t="n">
        <f aca="false">$X$2478*$K$2478</f>
        <v>0</v>
      </c>
      <c r="Z2478" s="151" t="n">
        <v>0.0125</v>
      </c>
      <c r="AA2478" s="152" t="n">
        <f aca="false">$Z$2478*$K$2478</f>
        <v>1.7</v>
      </c>
      <c r="AR2478" s="103" t="s">
        <v>220</v>
      </c>
      <c r="AT2478" s="103" t="s">
        <v>145</v>
      </c>
      <c r="AU2478" s="103" t="s">
        <v>77</v>
      </c>
      <c r="AY2478" s="13" t="s">
        <v>144</v>
      </c>
      <c r="BE2478" s="153" t="n">
        <f aca="false">IF($U$2478="základní",$N$2478,0)</f>
        <v>0</v>
      </c>
      <c r="BF2478" s="153" t="n">
        <f aca="false">IF($U$2478="snížená",$N$2478,0)</f>
        <v>0</v>
      </c>
      <c r="BG2478" s="153" t="n">
        <f aca="false">IF($U$2478="zákl. přenesená",$N$2478,0)</f>
        <v>0</v>
      </c>
      <c r="BH2478" s="153" t="n">
        <f aca="false">IF($U$2478="sníž. přenesená",$N$2478,0)</f>
        <v>0</v>
      </c>
      <c r="BI2478" s="153" t="n">
        <f aca="false">IF($U$2478="nulová",$N$2478,0)</f>
        <v>0</v>
      </c>
      <c r="BJ2478" s="103" t="s">
        <v>20</v>
      </c>
      <c r="BK2478" s="153" t="n">
        <f aca="false">ROUND($L$2478*$K$2478,2)</f>
        <v>0</v>
      </c>
      <c r="BL2478" s="103" t="s">
        <v>220</v>
      </c>
      <c r="BM2478" s="103" t="s">
        <v>2467</v>
      </c>
    </row>
    <row r="2479" s="13" customFormat="true" ht="15.75" hidden="false" customHeight="true" outlineLevel="0" collapsed="false">
      <c r="B2479" s="154"/>
      <c r="E2479" s="155"/>
      <c r="F2479" s="156" t="s">
        <v>293</v>
      </c>
      <c r="G2479" s="156"/>
      <c r="H2479" s="156"/>
      <c r="I2479" s="156"/>
      <c r="K2479" s="157"/>
      <c r="S2479" s="154"/>
      <c r="T2479" s="158"/>
      <c r="AA2479" s="159"/>
      <c r="AT2479" s="157" t="s">
        <v>153</v>
      </c>
      <c r="AU2479" s="157" t="s">
        <v>77</v>
      </c>
      <c r="AV2479" s="157" t="s">
        <v>20</v>
      </c>
      <c r="AW2479" s="157" t="s">
        <v>95</v>
      </c>
      <c r="AX2479" s="157" t="s">
        <v>69</v>
      </c>
      <c r="AY2479" s="157" t="s">
        <v>144</v>
      </c>
    </row>
    <row r="2480" s="13" customFormat="true" ht="15.75" hidden="false" customHeight="true" outlineLevel="0" collapsed="false">
      <c r="B2480" s="160"/>
      <c r="E2480" s="161"/>
      <c r="F2480" s="162" t="s">
        <v>2468</v>
      </c>
      <c r="G2480" s="162"/>
      <c r="H2480" s="162"/>
      <c r="I2480" s="162"/>
      <c r="K2480" s="163" t="n">
        <v>24</v>
      </c>
      <c r="S2480" s="160"/>
      <c r="T2480" s="164"/>
      <c r="AA2480" s="165"/>
      <c r="AT2480" s="161" t="s">
        <v>153</v>
      </c>
      <c r="AU2480" s="161" t="s">
        <v>77</v>
      </c>
      <c r="AV2480" s="161" t="s">
        <v>77</v>
      </c>
      <c r="AW2480" s="161" t="s">
        <v>95</v>
      </c>
      <c r="AX2480" s="161" t="s">
        <v>69</v>
      </c>
      <c r="AY2480" s="161" t="s">
        <v>144</v>
      </c>
    </row>
    <row r="2481" s="13" customFormat="true" ht="15.75" hidden="false" customHeight="true" outlineLevel="0" collapsed="false">
      <c r="B2481" s="154"/>
      <c r="E2481" s="157"/>
      <c r="F2481" s="156" t="s">
        <v>295</v>
      </c>
      <c r="G2481" s="156"/>
      <c r="H2481" s="156"/>
      <c r="I2481" s="156"/>
      <c r="K2481" s="157"/>
      <c r="S2481" s="154"/>
      <c r="T2481" s="158"/>
      <c r="AA2481" s="159"/>
      <c r="AT2481" s="157" t="s">
        <v>153</v>
      </c>
      <c r="AU2481" s="157" t="s">
        <v>77</v>
      </c>
      <c r="AV2481" s="157" t="s">
        <v>20</v>
      </c>
      <c r="AW2481" s="157" t="s">
        <v>95</v>
      </c>
      <c r="AX2481" s="157" t="s">
        <v>69</v>
      </c>
      <c r="AY2481" s="157" t="s">
        <v>144</v>
      </c>
    </row>
    <row r="2482" s="13" customFormat="true" ht="15.75" hidden="false" customHeight="true" outlineLevel="0" collapsed="false">
      <c r="B2482" s="160"/>
      <c r="E2482" s="161"/>
      <c r="F2482" s="162" t="s">
        <v>2469</v>
      </c>
      <c r="G2482" s="162"/>
      <c r="H2482" s="162"/>
      <c r="I2482" s="162"/>
      <c r="K2482" s="163" t="n">
        <v>56</v>
      </c>
      <c r="S2482" s="160"/>
      <c r="T2482" s="164"/>
      <c r="AA2482" s="165"/>
      <c r="AT2482" s="161" t="s">
        <v>153</v>
      </c>
      <c r="AU2482" s="161" t="s">
        <v>77</v>
      </c>
      <c r="AV2482" s="161" t="s">
        <v>77</v>
      </c>
      <c r="AW2482" s="161" t="s">
        <v>95</v>
      </c>
      <c r="AX2482" s="161" t="s">
        <v>69</v>
      </c>
      <c r="AY2482" s="161" t="s">
        <v>144</v>
      </c>
    </row>
    <row r="2483" s="13" customFormat="true" ht="15.75" hidden="false" customHeight="true" outlineLevel="0" collapsed="false">
      <c r="B2483" s="154"/>
      <c r="E2483" s="157"/>
      <c r="F2483" s="156" t="s">
        <v>297</v>
      </c>
      <c r="G2483" s="156"/>
      <c r="H2483" s="156"/>
      <c r="I2483" s="156"/>
      <c r="K2483" s="157"/>
      <c r="S2483" s="154"/>
      <c r="T2483" s="158"/>
      <c r="AA2483" s="159"/>
      <c r="AT2483" s="157" t="s">
        <v>153</v>
      </c>
      <c r="AU2483" s="157" t="s">
        <v>77</v>
      </c>
      <c r="AV2483" s="157" t="s">
        <v>20</v>
      </c>
      <c r="AW2483" s="157" t="s">
        <v>95</v>
      </c>
      <c r="AX2483" s="157" t="s">
        <v>69</v>
      </c>
      <c r="AY2483" s="157" t="s">
        <v>144</v>
      </c>
    </row>
    <row r="2484" s="13" customFormat="true" ht="15.75" hidden="false" customHeight="true" outlineLevel="0" collapsed="false">
      <c r="B2484" s="160"/>
      <c r="E2484" s="161"/>
      <c r="F2484" s="162" t="s">
        <v>2470</v>
      </c>
      <c r="G2484" s="162"/>
      <c r="H2484" s="162"/>
      <c r="I2484" s="162"/>
      <c r="K2484" s="163" t="n">
        <v>56</v>
      </c>
      <c r="S2484" s="160"/>
      <c r="T2484" s="164"/>
      <c r="AA2484" s="165"/>
      <c r="AT2484" s="161" t="s">
        <v>153</v>
      </c>
      <c r="AU2484" s="161" t="s">
        <v>77</v>
      </c>
      <c r="AV2484" s="161" t="s">
        <v>77</v>
      </c>
      <c r="AW2484" s="161" t="s">
        <v>95</v>
      </c>
      <c r="AX2484" s="161" t="s">
        <v>69</v>
      </c>
      <c r="AY2484" s="161" t="s">
        <v>144</v>
      </c>
    </row>
    <row r="2485" s="13" customFormat="true" ht="15.75" hidden="false" customHeight="true" outlineLevel="0" collapsed="false">
      <c r="B2485" s="166"/>
      <c r="E2485" s="167"/>
      <c r="F2485" s="168" t="s">
        <v>157</v>
      </c>
      <c r="G2485" s="168"/>
      <c r="H2485" s="168"/>
      <c r="I2485" s="168"/>
      <c r="K2485" s="169" t="n">
        <v>136</v>
      </c>
      <c r="S2485" s="166"/>
      <c r="T2485" s="170"/>
      <c r="AA2485" s="171"/>
      <c r="AT2485" s="167" t="s">
        <v>153</v>
      </c>
      <c r="AU2485" s="167" t="s">
        <v>77</v>
      </c>
      <c r="AV2485" s="167" t="s">
        <v>150</v>
      </c>
      <c r="AW2485" s="167" t="s">
        <v>95</v>
      </c>
      <c r="AX2485" s="167" t="s">
        <v>20</v>
      </c>
      <c r="AY2485" s="167" t="s">
        <v>144</v>
      </c>
    </row>
    <row r="2486" s="13" customFormat="true" ht="27" hidden="false" customHeight="true" outlineLevel="0" collapsed="false">
      <c r="B2486" s="32"/>
      <c r="C2486" s="142" t="s">
        <v>2471</v>
      </c>
      <c r="D2486" s="142" t="s">
        <v>145</v>
      </c>
      <c r="E2486" s="143" t="s">
        <v>2472</v>
      </c>
      <c r="F2486" s="144" t="s">
        <v>2473</v>
      </c>
      <c r="G2486" s="144"/>
      <c r="H2486" s="144"/>
      <c r="I2486" s="144"/>
      <c r="J2486" s="145" t="s">
        <v>281</v>
      </c>
      <c r="K2486" s="146" t="n">
        <v>28</v>
      </c>
      <c r="L2486" s="147"/>
      <c r="M2486" s="147"/>
      <c r="N2486" s="148" t="n">
        <f aca="false">ROUND($L$2486*$K$2486,2)</f>
        <v>0</v>
      </c>
      <c r="O2486" s="148"/>
      <c r="P2486" s="148"/>
      <c r="Q2486" s="148"/>
      <c r="R2486" s="144" t="s">
        <v>149</v>
      </c>
      <c r="S2486" s="32"/>
      <c r="T2486" s="149"/>
      <c r="U2486" s="150" t="s">
        <v>39</v>
      </c>
      <c r="X2486" s="151" t="n">
        <v>0</v>
      </c>
      <c r="Y2486" s="151" t="n">
        <f aca="false">$X$2486*$K$2486</f>
        <v>0</v>
      </c>
      <c r="Z2486" s="151" t="n">
        <v>0.024</v>
      </c>
      <c r="AA2486" s="152" t="n">
        <f aca="false">$Z$2486*$K$2486</f>
        <v>0.672</v>
      </c>
      <c r="AR2486" s="103" t="s">
        <v>220</v>
      </c>
      <c r="AT2486" s="103" t="s">
        <v>145</v>
      </c>
      <c r="AU2486" s="103" t="s">
        <v>77</v>
      </c>
      <c r="AY2486" s="13" t="s">
        <v>144</v>
      </c>
      <c r="BE2486" s="153" t="n">
        <f aca="false">IF($U$2486="základní",$N$2486,0)</f>
        <v>0</v>
      </c>
      <c r="BF2486" s="153" t="n">
        <f aca="false">IF($U$2486="snížená",$N$2486,0)</f>
        <v>0</v>
      </c>
      <c r="BG2486" s="153" t="n">
        <f aca="false">IF($U$2486="zákl. přenesená",$N$2486,0)</f>
        <v>0</v>
      </c>
      <c r="BH2486" s="153" t="n">
        <f aca="false">IF($U$2486="sníž. přenesená",$N$2486,0)</f>
        <v>0</v>
      </c>
      <c r="BI2486" s="153" t="n">
        <f aca="false">IF($U$2486="nulová",$N$2486,0)</f>
        <v>0</v>
      </c>
      <c r="BJ2486" s="103" t="s">
        <v>20</v>
      </c>
      <c r="BK2486" s="153" t="n">
        <f aca="false">ROUND($L$2486*$K$2486,2)</f>
        <v>0</v>
      </c>
      <c r="BL2486" s="103" t="s">
        <v>220</v>
      </c>
      <c r="BM2486" s="103" t="s">
        <v>2474</v>
      </c>
    </row>
    <row r="2487" s="13" customFormat="true" ht="15.75" hidden="false" customHeight="true" outlineLevel="0" collapsed="false">
      <c r="B2487" s="154"/>
      <c r="E2487" s="155"/>
      <c r="F2487" s="156" t="s">
        <v>293</v>
      </c>
      <c r="G2487" s="156"/>
      <c r="H2487" s="156"/>
      <c r="I2487" s="156"/>
      <c r="K2487" s="157"/>
      <c r="S2487" s="154"/>
      <c r="T2487" s="158"/>
      <c r="AA2487" s="159"/>
      <c r="AT2487" s="157" t="s">
        <v>153</v>
      </c>
      <c r="AU2487" s="157" t="s">
        <v>77</v>
      </c>
      <c r="AV2487" s="157" t="s">
        <v>20</v>
      </c>
      <c r="AW2487" s="157" t="s">
        <v>95</v>
      </c>
      <c r="AX2487" s="157" t="s">
        <v>69</v>
      </c>
      <c r="AY2487" s="157" t="s">
        <v>144</v>
      </c>
    </row>
    <row r="2488" s="13" customFormat="true" ht="15.75" hidden="false" customHeight="true" outlineLevel="0" collapsed="false">
      <c r="B2488" s="160"/>
      <c r="E2488" s="161"/>
      <c r="F2488" s="162" t="s">
        <v>2475</v>
      </c>
      <c r="G2488" s="162"/>
      <c r="H2488" s="162"/>
      <c r="I2488" s="162"/>
      <c r="K2488" s="163" t="n">
        <v>16</v>
      </c>
      <c r="S2488" s="160"/>
      <c r="T2488" s="164"/>
      <c r="AA2488" s="165"/>
      <c r="AT2488" s="161" t="s">
        <v>153</v>
      </c>
      <c r="AU2488" s="161" t="s">
        <v>77</v>
      </c>
      <c r="AV2488" s="161" t="s">
        <v>77</v>
      </c>
      <c r="AW2488" s="161" t="s">
        <v>95</v>
      </c>
      <c r="AX2488" s="161" t="s">
        <v>69</v>
      </c>
      <c r="AY2488" s="161" t="s">
        <v>144</v>
      </c>
    </row>
    <row r="2489" s="13" customFormat="true" ht="15.75" hidden="false" customHeight="true" outlineLevel="0" collapsed="false">
      <c r="B2489" s="154"/>
      <c r="E2489" s="157"/>
      <c r="F2489" s="156" t="s">
        <v>295</v>
      </c>
      <c r="G2489" s="156"/>
      <c r="H2489" s="156"/>
      <c r="I2489" s="156"/>
      <c r="K2489" s="157"/>
      <c r="S2489" s="154"/>
      <c r="T2489" s="158"/>
      <c r="AA2489" s="159"/>
      <c r="AT2489" s="157" t="s">
        <v>153</v>
      </c>
      <c r="AU2489" s="157" t="s">
        <v>77</v>
      </c>
      <c r="AV2489" s="157" t="s">
        <v>20</v>
      </c>
      <c r="AW2489" s="157" t="s">
        <v>95</v>
      </c>
      <c r="AX2489" s="157" t="s">
        <v>69</v>
      </c>
      <c r="AY2489" s="157" t="s">
        <v>144</v>
      </c>
    </row>
    <row r="2490" s="13" customFormat="true" ht="15.75" hidden="false" customHeight="true" outlineLevel="0" collapsed="false">
      <c r="B2490" s="160"/>
      <c r="E2490" s="161"/>
      <c r="F2490" s="162" t="s">
        <v>225</v>
      </c>
      <c r="G2490" s="162"/>
      <c r="H2490" s="162"/>
      <c r="I2490" s="162"/>
      <c r="K2490" s="163" t="n">
        <v>12</v>
      </c>
      <c r="S2490" s="160"/>
      <c r="T2490" s="164"/>
      <c r="AA2490" s="165"/>
      <c r="AT2490" s="161" t="s">
        <v>153</v>
      </c>
      <c r="AU2490" s="161" t="s">
        <v>77</v>
      </c>
      <c r="AV2490" s="161" t="s">
        <v>77</v>
      </c>
      <c r="AW2490" s="161" t="s">
        <v>95</v>
      </c>
      <c r="AX2490" s="161" t="s">
        <v>69</v>
      </c>
      <c r="AY2490" s="161" t="s">
        <v>144</v>
      </c>
    </row>
    <row r="2491" s="13" customFormat="true" ht="15.75" hidden="false" customHeight="true" outlineLevel="0" collapsed="false">
      <c r="B2491" s="166"/>
      <c r="E2491" s="167"/>
      <c r="F2491" s="168" t="s">
        <v>157</v>
      </c>
      <c r="G2491" s="168"/>
      <c r="H2491" s="168"/>
      <c r="I2491" s="168"/>
      <c r="K2491" s="169" t="n">
        <v>28</v>
      </c>
      <c r="S2491" s="166"/>
      <c r="T2491" s="170"/>
      <c r="AA2491" s="171"/>
      <c r="AT2491" s="167" t="s">
        <v>153</v>
      </c>
      <c r="AU2491" s="167" t="s">
        <v>77</v>
      </c>
      <c r="AV2491" s="167" t="s">
        <v>150</v>
      </c>
      <c r="AW2491" s="167" t="s">
        <v>95</v>
      </c>
      <c r="AX2491" s="167" t="s">
        <v>20</v>
      </c>
      <c r="AY2491" s="167" t="s">
        <v>144</v>
      </c>
    </row>
    <row r="2492" s="13" customFormat="true" ht="27" hidden="false" customHeight="true" outlineLevel="0" collapsed="false">
      <c r="B2492" s="32"/>
      <c r="C2492" s="142" t="s">
        <v>2476</v>
      </c>
      <c r="D2492" s="142" t="s">
        <v>145</v>
      </c>
      <c r="E2492" s="143" t="s">
        <v>2477</v>
      </c>
      <c r="F2492" s="144" t="s">
        <v>2478</v>
      </c>
      <c r="G2492" s="144"/>
      <c r="H2492" s="144"/>
      <c r="I2492" s="144"/>
      <c r="J2492" s="145" t="s">
        <v>281</v>
      </c>
      <c r="K2492" s="146" t="n">
        <v>3</v>
      </c>
      <c r="L2492" s="147"/>
      <c r="M2492" s="147"/>
      <c r="N2492" s="148" t="n">
        <f aca="false">ROUND($L$2492*$K$2492,2)</f>
        <v>0</v>
      </c>
      <c r="O2492" s="148"/>
      <c r="P2492" s="148"/>
      <c r="Q2492" s="148"/>
      <c r="R2492" s="144" t="s">
        <v>149</v>
      </c>
      <c r="S2492" s="32"/>
      <c r="T2492" s="149"/>
      <c r="U2492" s="150" t="s">
        <v>39</v>
      </c>
      <c r="X2492" s="151" t="n">
        <v>0</v>
      </c>
      <c r="Y2492" s="151" t="n">
        <f aca="false">$X$2492*$K$2492</f>
        <v>0</v>
      </c>
      <c r="Z2492" s="151" t="n">
        <v>0</v>
      </c>
      <c r="AA2492" s="152" t="n">
        <f aca="false">$Z$2492*$K$2492</f>
        <v>0</v>
      </c>
      <c r="AR2492" s="103" t="s">
        <v>220</v>
      </c>
      <c r="AT2492" s="103" t="s">
        <v>145</v>
      </c>
      <c r="AU2492" s="103" t="s">
        <v>77</v>
      </c>
      <c r="AY2492" s="13" t="s">
        <v>144</v>
      </c>
      <c r="BE2492" s="153" t="n">
        <f aca="false">IF($U$2492="základní",$N$2492,0)</f>
        <v>0</v>
      </c>
      <c r="BF2492" s="153" t="n">
        <f aca="false">IF($U$2492="snížená",$N$2492,0)</f>
        <v>0</v>
      </c>
      <c r="BG2492" s="153" t="n">
        <f aca="false">IF($U$2492="zákl. přenesená",$N$2492,0)</f>
        <v>0</v>
      </c>
      <c r="BH2492" s="153" t="n">
        <f aca="false">IF($U$2492="sníž. přenesená",$N$2492,0)</f>
        <v>0</v>
      </c>
      <c r="BI2492" s="153" t="n">
        <f aca="false">IF($U$2492="nulová",$N$2492,0)</f>
        <v>0</v>
      </c>
      <c r="BJ2492" s="103" t="s">
        <v>20</v>
      </c>
      <c r="BK2492" s="153" t="n">
        <f aca="false">ROUND($L$2492*$K$2492,2)</f>
        <v>0</v>
      </c>
      <c r="BL2492" s="103" t="s">
        <v>220</v>
      </c>
      <c r="BM2492" s="103" t="s">
        <v>2479</v>
      </c>
    </row>
    <row r="2493" s="13" customFormat="true" ht="15.75" hidden="false" customHeight="true" outlineLevel="0" collapsed="false">
      <c r="B2493" s="154"/>
      <c r="E2493" s="155"/>
      <c r="F2493" s="156" t="s">
        <v>2480</v>
      </c>
      <c r="G2493" s="156"/>
      <c r="H2493" s="156"/>
      <c r="I2493" s="156"/>
      <c r="K2493" s="157"/>
      <c r="S2493" s="154"/>
      <c r="T2493" s="158"/>
      <c r="AA2493" s="159"/>
      <c r="AT2493" s="157" t="s">
        <v>153</v>
      </c>
      <c r="AU2493" s="157" t="s">
        <v>77</v>
      </c>
      <c r="AV2493" s="157" t="s">
        <v>20</v>
      </c>
      <c r="AW2493" s="157" t="s">
        <v>95</v>
      </c>
      <c r="AX2493" s="157" t="s">
        <v>69</v>
      </c>
      <c r="AY2493" s="157" t="s">
        <v>144</v>
      </c>
    </row>
    <row r="2494" s="13" customFormat="true" ht="15.75" hidden="false" customHeight="true" outlineLevel="0" collapsed="false">
      <c r="B2494" s="154"/>
      <c r="E2494" s="157"/>
      <c r="F2494" s="156" t="s">
        <v>2481</v>
      </c>
      <c r="G2494" s="156"/>
      <c r="H2494" s="156"/>
      <c r="I2494" s="156"/>
      <c r="K2494" s="157"/>
      <c r="S2494" s="154"/>
      <c r="T2494" s="158"/>
      <c r="AA2494" s="159"/>
      <c r="AT2494" s="157" t="s">
        <v>153</v>
      </c>
      <c r="AU2494" s="157" t="s">
        <v>77</v>
      </c>
      <c r="AV2494" s="157" t="s">
        <v>20</v>
      </c>
      <c r="AW2494" s="157" t="s">
        <v>95</v>
      </c>
      <c r="AX2494" s="157" t="s">
        <v>69</v>
      </c>
      <c r="AY2494" s="157" t="s">
        <v>144</v>
      </c>
    </row>
    <row r="2495" s="13" customFormat="true" ht="15.75" hidden="false" customHeight="true" outlineLevel="0" collapsed="false">
      <c r="B2495" s="160"/>
      <c r="E2495" s="161"/>
      <c r="F2495" s="162" t="s">
        <v>1193</v>
      </c>
      <c r="G2495" s="162"/>
      <c r="H2495" s="162"/>
      <c r="I2495" s="162"/>
      <c r="K2495" s="163" t="n">
        <v>3</v>
      </c>
      <c r="S2495" s="160"/>
      <c r="T2495" s="164"/>
      <c r="AA2495" s="165"/>
      <c r="AT2495" s="161" t="s">
        <v>153</v>
      </c>
      <c r="AU2495" s="161" t="s">
        <v>77</v>
      </c>
      <c r="AV2495" s="161" t="s">
        <v>77</v>
      </c>
      <c r="AW2495" s="161" t="s">
        <v>95</v>
      </c>
      <c r="AX2495" s="161" t="s">
        <v>69</v>
      </c>
      <c r="AY2495" s="161" t="s">
        <v>144</v>
      </c>
    </row>
    <row r="2496" s="13" customFormat="true" ht="15.75" hidden="false" customHeight="true" outlineLevel="0" collapsed="false">
      <c r="B2496" s="166"/>
      <c r="E2496" s="167"/>
      <c r="F2496" s="168" t="s">
        <v>157</v>
      </c>
      <c r="G2496" s="168"/>
      <c r="H2496" s="168"/>
      <c r="I2496" s="168"/>
      <c r="K2496" s="169" t="n">
        <v>3</v>
      </c>
      <c r="S2496" s="166"/>
      <c r="T2496" s="170"/>
      <c r="AA2496" s="171"/>
      <c r="AT2496" s="167" t="s">
        <v>153</v>
      </c>
      <c r="AU2496" s="167" t="s">
        <v>77</v>
      </c>
      <c r="AV2496" s="167" t="s">
        <v>150</v>
      </c>
      <c r="AW2496" s="167" t="s">
        <v>95</v>
      </c>
      <c r="AX2496" s="167" t="s">
        <v>20</v>
      </c>
      <c r="AY2496" s="167" t="s">
        <v>144</v>
      </c>
    </row>
    <row r="2497" s="13" customFormat="true" ht="27" hidden="false" customHeight="true" outlineLevel="0" collapsed="false">
      <c r="B2497" s="32"/>
      <c r="C2497" s="142" t="s">
        <v>2482</v>
      </c>
      <c r="D2497" s="142" t="s">
        <v>145</v>
      </c>
      <c r="E2497" s="143" t="s">
        <v>2483</v>
      </c>
      <c r="F2497" s="144" t="s">
        <v>2484</v>
      </c>
      <c r="G2497" s="144"/>
      <c r="H2497" s="144"/>
      <c r="I2497" s="144"/>
      <c r="J2497" s="145" t="s">
        <v>281</v>
      </c>
      <c r="K2497" s="146" t="n">
        <v>19</v>
      </c>
      <c r="L2497" s="147"/>
      <c r="M2497" s="147"/>
      <c r="N2497" s="148" t="n">
        <f aca="false">ROUND($L$2497*$K$2497,2)</f>
        <v>0</v>
      </c>
      <c r="O2497" s="148"/>
      <c r="P2497" s="148"/>
      <c r="Q2497" s="148"/>
      <c r="R2497" s="144" t="s">
        <v>149</v>
      </c>
      <c r="S2497" s="32"/>
      <c r="T2497" s="149"/>
      <c r="U2497" s="150" t="s">
        <v>39</v>
      </c>
      <c r="X2497" s="151" t="n">
        <v>0</v>
      </c>
      <c r="Y2497" s="151" t="n">
        <f aca="false">$X$2497*$K$2497</f>
        <v>0</v>
      </c>
      <c r="Z2497" s="151" t="n">
        <v>0</v>
      </c>
      <c r="AA2497" s="152" t="n">
        <f aca="false">$Z$2497*$K$2497</f>
        <v>0</v>
      </c>
      <c r="AR2497" s="103" t="s">
        <v>220</v>
      </c>
      <c r="AT2497" s="103" t="s">
        <v>145</v>
      </c>
      <c r="AU2497" s="103" t="s">
        <v>77</v>
      </c>
      <c r="AY2497" s="13" t="s">
        <v>144</v>
      </c>
      <c r="BE2497" s="153" t="n">
        <f aca="false">IF($U$2497="základní",$N$2497,0)</f>
        <v>0</v>
      </c>
      <c r="BF2497" s="153" t="n">
        <f aca="false">IF($U$2497="snížená",$N$2497,0)</f>
        <v>0</v>
      </c>
      <c r="BG2497" s="153" t="n">
        <f aca="false">IF($U$2497="zákl. přenesená",$N$2497,0)</f>
        <v>0</v>
      </c>
      <c r="BH2497" s="153" t="n">
        <f aca="false">IF($U$2497="sníž. přenesená",$N$2497,0)</f>
        <v>0</v>
      </c>
      <c r="BI2497" s="153" t="n">
        <f aca="false">IF($U$2497="nulová",$N$2497,0)</f>
        <v>0</v>
      </c>
      <c r="BJ2497" s="103" t="s">
        <v>20</v>
      </c>
      <c r="BK2497" s="153" t="n">
        <f aca="false">ROUND($L$2497*$K$2497,2)</f>
        <v>0</v>
      </c>
      <c r="BL2497" s="103" t="s">
        <v>220</v>
      </c>
      <c r="BM2497" s="103" t="s">
        <v>2485</v>
      </c>
    </row>
    <row r="2498" s="13" customFormat="true" ht="15.75" hidden="false" customHeight="true" outlineLevel="0" collapsed="false">
      <c r="B2498" s="154"/>
      <c r="E2498" s="155"/>
      <c r="F2498" s="156" t="s">
        <v>2480</v>
      </c>
      <c r="G2498" s="156"/>
      <c r="H2498" s="156"/>
      <c r="I2498" s="156"/>
      <c r="K2498" s="157"/>
      <c r="S2498" s="154"/>
      <c r="T2498" s="158"/>
      <c r="AA2498" s="159"/>
      <c r="AT2498" s="157" t="s">
        <v>153</v>
      </c>
      <c r="AU2498" s="157" t="s">
        <v>77</v>
      </c>
      <c r="AV2498" s="157" t="s">
        <v>20</v>
      </c>
      <c r="AW2498" s="157" t="s">
        <v>95</v>
      </c>
      <c r="AX2498" s="157" t="s">
        <v>69</v>
      </c>
      <c r="AY2498" s="157" t="s">
        <v>144</v>
      </c>
    </row>
    <row r="2499" s="13" customFormat="true" ht="15.75" hidden="false" customHeight="true" outlineLevel="0" collapsed="false">
      <c r="B2499" s="154"/>
      <c r="E2499" s="157"/>
      <c r="F2499" s="156" t="s">
        <v>2486</v>
      </c>
      <c r="G2499" s="156"/>
      <c r="H2499" s="156"/>
      <c r="I2499" s="156"/>
      <c r="K2499" s="157"/>
      <c r="S2499" s="154"/>
      <c r="T2499" s="158"/>
      <c r="AA2499" s="159"/>
      <c r="AT2499" s="157" t="s">
        <v>153</v>
      </c>
      <c r="AU2499" s="157" t="s">
        <v>77</v>
      </c>
      <c r="AV2499" s="157" t="s">
        <v>20</v>
      </c>
      <c r="AW2499" s="157" t="s">
        <v>95</v>
      </c>
      <c r="AX2499" s="157" t="s">
        <v>69</v>
      </c>
      <c r="AY2499" s="157" t="s">
        <v>144</v>
      </c>
    </row>
    <row r="2500" s="13" customFormat="true" ht="15.75" hidden="false" customHeight="true" outlineLevel="0" collapsed="false">
      <c r="B2500" s="160"/>
      <c r="E2500" s="161"/>
      <c r="F2500" s="162" t="s">
        <v>2487</v>
      </c>
      <c r="G2500" s="162"/>
      <c r="H2500" s="162"/>
      <c r="I2500" s="162"/>
      <c r="K2500" s="163" t="n">
        <v>19</v>
      </c>
      <c r="S2500" s="160"/>
      <c r="T2500" s="164"/>
      <c r="AA2500" s="165"/>
      <c r="AT2500" s="161" t="s">
        <v>153</v>
      </c>
      <c r="AU2500" s="161" t="s">
        <v>77</v>
      </c>
      <c r="AV2500" s="161" t="s">
        <v>77</v>
      </c>
      <c r="AW2500" s="161" t="s">
        <v>95</v>
      </c>
      <c r="AX2500" s="161" t="s">
        <v>69</v>
      </c>
      <c r="AY2500" s="161" t="s">
        <v>144</v>
      </c>
    </row>
    <row r="2501" s="13" customFormat="true" ht="15.75" hidden="false" customHeight="true" outlineLevel="0" collapsed="false">
      <c r="B2501" s="166"/>
      <c r="E2501" s="167"/>
      <c r="F2501" s="168" t="s">
        <v>157</v>
      </c>
      <c r="G2501" s="168"/>
      <c r="H2501" s="168"/>
      <c r="I2501" s="168"/>
      <c r="K2501" s="169" t="n">
        <v>19</v>
      </c>
      <c r="S2501" s="166"/>
      <c r="T2501" s="170"/>
      <c r="AA2501" s="171"/>
      <c r="AT2501" s="167" t="s">
        <v>153</v>
      </c>
      <c r="AU2501" s="167" t="s">
        <v>77</v>
      </c>
      <c r="AV2501" s="167" t="s">
        <v>150</v>
      </c>
      <c r="AW2501" s="167" t="s">
        <v>95</v>
      </c>
      <c r="AX2501" s="167" t="s">
        <v>20</v>
      </c>
      <c r="AY2501" s="167" t="s">
        <v>144</v>
      </c>
    </row>
    <row r="2502" s="13" customFormat="true" ht="27" hidden="false" customHeight="true" outlineLevel="0" collapsed="false">
      <c r="B2502" s="32"/>
      <c r="C2502" s="142" t="s">
        <v>2488</v>
      </c>
      <c r="D2502" s="142" t="s">
        <v>145</v>
      </c>
      <c r="E2502" s="143" t="s">
        <v>2489</v>
      </c>
      <c r="F2502" s="144" t="s">
        <v>2490</v>
      </c>
      <c r="G2502" s="144"/>
      <c r="H2502" s="144"/>
      <c r="I2502" s="144"/>
      <c r="J2502" s="145" t="s">
        <v>281</v>
      </c>
      <c r="K2502" s="146" t="n">
        <v>13</v>
      </c>
      <c r="L2502" s="147"/>
      <c r="M2502" s="147"/>
      <c r="N2502" s="148" t="n">
        <f aca="false">ROUND($L$2502*$K$2502,2)</f>
        <v>0</v>
      </c>
      <c r="O2502" s="148"/>
      <c r="P2502" s="148"/>
      <c r="Q2502" s="148"/>
      <c r="R2502" s="144" t="s">
        <v>149</v>
      </c>
      <c r="S2502" s="32"/>
      <c r="T2502" s="149"/>
      <c r="U2502" s="150" t="s">
        <v>39</v>
      </c>
      <c r="X2502" s="151" t="n">
        <v>0</v>
      </c>
      <c r="Y2502" s="151" t="n">
        <f aca="false">$X$2502*$K$2502</f>
        <v>0</v>
      </c>
      <c r="Z2502" s="151" t="n">
        <v>0</v>
      </c>
      <c r="AA2502" s="152" t="n">
        <f aca="false">$Z$2502*$K$2502</f>
        <v>0</v>
      </c>
      <c r="AR2502" s="103" t="s">
        <v>220</v>
      </c>
      <c r="AT2502" s="103" t="s">
        <v>145</v>
      </c>
      <c r="AU2502" s="103" t="s">
        <v>77</v>
      </c>
      <c r="AY2502" s="13" t="s">
        <v>144</v>
      </c>
      <c r="BE2502" s="153" t="n">
        <f aca="false">IF($U$2502="základní",$N$2502,0)</f>
        <v>0</v>
      </c>
      <c r="BF2502" s="153" t="n">
        <f aca="false">IF($U$2502="snížená",$N$2502,0)</f>
        <v>0</v>
      </c>
      <c r="BG2502" s="153" t="n">
        <f aca="false">IF($U$2502="zákl. přenesená",$N$2502,0)</f>
        <v>0</v>
      </c>
      <c r="BH2502" s="153" t="n">
        <f aca="false">IF($U$2502="sníž. přenesená",$N$2502,0)</f>
        <v>0</v>
      </c>
      <c r="BI2502" s="153" t="n">
        <f aca="false">IF($U$2502="nulová",$N$2502,0)</f>
        <v>0</v>
      </c>
      <c r="BJ2502" s="103" t="s">
        <v>20</v>
      </c>
      <c r="BK2502" s="153" t="n">
        <f aca="false">ROUND($L$2502*$K$2502,2)</f>
        <v>0</v>
      </c>
      <c r="BL2502" s="103" t="s">
        <v>220</v>
      </c>
      <c r="BM2502" s="103" t="s">
        <v>2491</v>
      </c>
    </row>
    <row r="2503" s="13" customFormat="true" ht="15.75" hidden="false" customHeight="true" outlineLevel="0" collapsed="false">
      <c r="B2503" s="154"/>
      <c r="E2503" s="155"/>
      <c r="F2503" s="156" t="s">
        <v>2480</v>
      </c>
      <c r="G2503" s="156"/>
      <c r="H2503" s="156"/>
      <c r="I2503" s="156"/>
      <c r="K2503" s="157"/>
      <c r="S2503" s="154"/>
      <c r="T2503" s="158"/>
      <c r="AA2503" s="159"/>
      <c r="AT2503" s="157" t="s">
        <v>153</v>
      </c>
      <c r="AU2503" s="157" t="s">
        <v>77</v>
      </c>
      <c r="AV2503" s="157" t="s">
        <v>20</v>
      </c>
      <c r="AW2503" s="157" t="s">
        <v>95</v>
      </c>
      <c r="AX2503" s="157" t="s">
        <v>69</v>
      </c>
      <c r="AY2503" s="157" t="s">
        <v>144</v>
      </c>
    </row>
    <row r="2504" s="13" customFormat="true" ht="15.75" hidden="false" customHeight="true" outlineLevel="0" collapsed="false">
      <c r="B2504" s="154"/>
      <c r="E2504" s="157"/>
      <c r="F2504" s="156" t="s">
        <v>2492</v>
      </c>
      <c r="G2504" s="156"/>
      <c r="H2504" s="156"/>
      <c r="I2504" s="156"/>
      <c r="K2504" s="157"/>
      <c r="S2504" s="154"/>
      <c r="T2504" s="158"/>
      <c r="AA2504" s="159"/>
      <c r="AT2504" s="157" t="s">
        <v>153</v>
      </c>
      <c r="AU2504" s="157" t="s">
        <v>77</v>
      </c>
      <c r="AV2504" s="157" t="s">
        <v>20</v>
      </c>
      <c r="AW2504" s="157" t="s">
        <v>95</v>
      </c>
      <c r="AX2504" s="157" t="s">
        <v>69</v>
      </c>
      <c r="AY2504" s="157" t="s">
        <v>144</v>
      </c>
    </row>
    <row r="2505" s="13" customFormat="true" ht="15.75" hidden="false" customHeight="true" outlineLevel="0" collapsed="false">
      <c r="B2505" s="160"/>
      <c r="E2505" s="161"/>
      <c r="F2505" s="162" t="s">
        <v>2493</v>
      </c>
      <c r="G2505" s="162"/>
      <c r="H2505" s="162"/>
      <c r="I2505" s="162"/>
      <c r="K2505" s="163" t="n">
        <v>13</v>
      </c>
      <c r="S2505" s="160"/>
      <c r="T2505" s="164"/>
      <c r="AA2505" s="165"/>
      <c r="AT2505" s="161" t="s">
        <v>153</v>
      </c>
      <c r="AU2505" s="161" t="s">
        <v>77</v>
      </c>
      <c r="AV2505" s="161" t="s">
        <v>77</v>
      </c>
      <c r="AW2505" s="161" t="s">
        <v>95</v>
      </c>
      <c r="AX2505" s="161" t="s">
        <v>69</v>
      </c>
      <c r="AY2505" s="161" t="s">
        <v>144</v>
      </c>
    </row>
    <row r="2506" s="13" customFormat="true" ht="15.75" hidden="false" customHeight="true" outlineLevel="0" collapsed="false">
      <c r="B2506" s="166"/>
      <c r="E2506" s="167"/>
      <c r="F2506" s="168" t="s">
        <v>157</v>
      </c>
      <c r="G2506" s="168"/>
      <c r="H2506" s="168"/>
      <c r="I2506" s="168"/>
      <c r="K2506" s="169" t="n">
        <v>13</v>
      </c>
      <c r="S2506" s="166"/>
      <c r="T2506" s="170"/>
      <c r="AA2506" s="171"/>
      <c r="AT2506" s="167" t="s">
        <v>153</v>
      </c>
      <c r="AU2506" s="167" t="s">
        <v>77</v>
      </c>
      <c r="AV2506" s="167" t="s">
        <v>150</v>
      </c>
      <c r="AW2506" s="167" t="s">
        <v>95</v>
      </c>
      <c r="AX2506" s="167" t="s">
        <v>20</v>
      </c>
      <c r="AY2506" s="167" t="s">
        <v>144</v>
      </c>
    </row>
    <row r="2507" s="13" customFormat="true" ht="15.75" hidden="false" customHeight="true" outlineLevel="0" collapsed="false">
      <c r="B2507" s="32"/>
      <c r="C2507" s="174" t="s">
        <v>2494</v>
      </c>
      <c r="D2507" s="174" t="s">
        <v>226</v>
      </c>
      <c r="E2507" s="175" t="s">
        <v>2495</v>
      </c>
      <c r="F2507" s="176" t="s">
        <v>2496</v>
      </c>
      <c r="G2507" s="176"/>
      <c r="H2507" s="176"/>
      <c r="I2507" s="176"/>
      <c r="J2507" s="177" t="s">
        <v>172</v>
      </c>
      <c r="K2507" s="178" t="n">
        <v>53.31</v>
      </c>
      <c r="L2507" s="179"/>
      <c r="M2507" s="179"/>
      <c r="N2507" s="180" t="n">
        <f aca="false">ROUND($L$2507*$K$2507,2)</f>
        <v>0</v>
      </c>
      <c r="O2507" s="180"/>
      <c r="P2507" s="180"/>
      <c r="Q2507" s="180"/>
      <c r="R2507" s="144"/>
      <c r="S2507" s="32"/>
      <c r="T2507" s="149"/>
      <c r="U2507" s="150" t="s">
        <v>39</v>
      </c>
      <c r="X2507" s="151" t="n">
        <v>0.005</v>
      </c>
      <c r="Y2507" s="151" t="n">
        <f aca="false">$X$2507*$K$2507</f>
        <v>0.26655</v>
      </c>
      <c r="Z2507" s="151" t="n">
        <v>0</v>
      </c>
      <c r="AA2507" s="152" t="n">
        <f aca="false">$Z$2507*$K$2507</f>
        <v>0</v>
      </c>
      <c r="AR2507" s="103" t="s">
        <v>230</v>
      </c>
      <c r="AT2507" s="103" t="s">
        <v>226</v>
      </c>
      <c r="AU2507" s="103" t="s">
        <v>77</v>
      </c>
      <c r="AY2507" s="13" t="s">
        <v>144</v>
      </c>
      <c r="BE2507" s="153" t="n">
        <f aca="false">IF($U$2507="základní",$N$2507,0)</f>
        <v>0</v>
      </c>
      <c r="BF2507" s="153" t="n">
        <f aca="false">IF($U$2507="snížená",$N$2507,0)</f>
        <v>0</v>
      </c>
      <c r="BG2507" s="153" t="n">
        <f aca="false">IF($U$2507="zákl. přenesená",$N$2507,0)</f>
        <v>0</v>
      </c>
      <c r="BH2507" s="153" t="n">
        <f aca="false">IF($U$2507="sníž. přenesená",$N$2507,0)</f>
        <v>0</v>
      </c>
      <c r="BI2507" s="153" t="n">
        <f aca="false">IF($U$2507="nulová",$N$2507,0)</f>
        <v>0</v>
      </c>
      <c r="BJ2507" s="103" t="s">
        <v>20</v>
      </c>
      <c r="BK2507" s="153" t="n">
        <f aca="false">ROUND($L$2507*$K$2507,2)</f>
        <v>0</v>
      </c>
      <c r="BL2507" s="103" t="s">
        <v>220</v>
      </c>
      <c r="BM2507" s="103" t="s">
        <v>2497</v>
      </c>
    </row>
    <row r="2508" s="13" customFormat="true" ht="15.75" hidden="false" customHeight="true" outlineLevel="0" collapsed="false">
      <c r="B2508" s="154"/>
      <c r="E2508" s="155"/>
      <c r="F2508" s="156" t="s">
        <v>2498</v>
      </c>
      <c r="G2508" s="156"/>
      <c r="H2508" s="156"/>
      <c r="I2508" s="156"/>
      <c r="K2508" s="157"/>
      <c r="S2508" s="154"/>
      <c r="T2508" s="158"/>
      <c r="AA2508" s="159"/>
      <c r="AT2508" s="157" t="s">
        <v>153</v>
      </c>
      <c r="AU2508" s="157" t="s">
        <v>77</v>
      </c>
      <c r="AV2508" s="157" t="s">
        <v>20</v>
      </c>
      <c r="AW2508" s="157" t="s">
        <v>95</v>
      </c>
      <c r="AX2508" s="157" t="s">
        <v>69</v>
      </c>
      <c r="AY2508" s="157" t="s">
        <v>144</v>
      </c>
    </row>
    <row r="2509" s="13" customFormat="true" ht="15.75" hidden="false" customHeight="true" outlineLevel="0" collapsed="false">
      <c r="B2509" s="154"/>
      <c r="E2509" s="157"/>
      <c r="F2509" s="156" t="s">
        <v>2499</v>
      </c>
      <c r="G2509" s="156"/>
      <c r="H2509" s="156"/>
      <c r="I2509" s="156"/>
      <c r="K2509" s="157"/>
      <c r="S2509" s="154"/>
      <c r="T2509" s="158"/>
      <c r="AA2509" s="159"/>
      <c r="AT2509" s="157" t="s">
        <v>153</v>
      </c>
      <c r="AU2509" s="157" t="s">
        <v>77</v>
      </c>
      <c r="AV2509" s="157" t="s">
        <v>20</v>
      </c>
      <c r="AW2509" s="157" t="s">
        <v>95</v>
      </c>
      <c r="AX2509" s="157" t="s">
        <v>69</v>
      </c>
      <c r="AY2509" s="157" t="s">
        <v>144</v>
      </c>
    </row>
    <row r="2510" s="13" customFormat="true" ht="27" hidden="false" customHeight="true" outlineLevel="0" collapsed="false">
      <c r="B2510" s="160"/>
      <c r="E2510" s="161"/>
      <c r="F2510" s="162" t="s">
        <v>2500</v>
      </c>
      <c r="G2510" s="162"/>
      <c r="H2510" s="162"/>
      <c r="I2510" s="162"/>
      <c r="K2510" s="163" t="n">
        <v>53.31</v>
      </c>
      <c r="S2510" s="160"/>
      <c r="T2510" s="164"/>
      <c r="AA2510" s="165"/>
      <c r="AT2510" s="161" t="s">
        <v>153</v>
      </c>
      <c r="AU2510" s="161" t="s">
        <v>77</v>
      </c>
      <c r="AV2510" s="161" t="s">
        <v>77</v>
      </c>
      <c r="AW2510" s="161" t="s">
        <v>95</v>
      </c>
      <c r="AX2510" s="161" t="s">
        <v>69</v>
      </c>
      <c r="AY2510" s="161" t="s">
        <v>144</v>
      </c>
    </row>
    <row r="2511" s="13" customFormat="true" ht="15.75" hidden="false" customHeight="true" outlineLevel="0" collapsed="false">
      <c r="B2511" s="166"/>
      <c r="E2511" s="167"/>
      <c r="F2511" s="168" t="s">
        <v>157</v>
      </c>
      <c r="G2511" s="168"/>
      <c r="H2511" s="168"/>
      <c r="I2511" s="168"/>
      <c r="K2511" s="169" t="n">
        <v>53.31</v>
      </c>
      <c r="S2511" s="166"/>
      <c r="T2511" s="170"/>
      <c r="AA2511" s="171"/>
      <c r="AT2511" s="167" t="s">
        <v>153</v>
      </c>
      <c r="AU2511" s="167" t="s">
        <v>77</v>
      </c>
      <c r="AV2511" s="167" t="s">
        <v>150</v>
      </c>
      <c r="AW2511" s="167" t="s">
        <v>95</v>
      </c>
      <c r="AX2511" s="167" t="s">
        <v>20</v>
      </c>
      <c r="AY2511" s="167" t="s">
        <v>144</v>
      </c>
    </row>
    <row r="2512" s="13" customFormat="true" ht="27" hidden="false" customHeight="true" outlineLevel="0" collapsed="false">
      <c r="B2512" s="32"/>
      <c r="C2512" s="142" t="s">
        <v>2501</v>
      </c>
      <c r="D2512" s="142" t="s">
        <v>145</v>
      </c>
      <c r="E2512" s="143" t="s">
        <v>2502</v>
      </c>
      <c r="F2512" s="144" t="s">
        <v>2503</v>
      </c>
      <c r="G2512" s="144"/>
      <c r="H2512" s="144"/>
      <c r="I2512" s="144"/>
      <c r="J2512" s="145" t="s">
        <v>281</v>
      </c>
      <c r="K2512" s="146" t="n">
        <v>2</v>
      </c>
      <c r="L2512" s="147"/>
      <c r="M2512" s="147"/>
      <c r="N2512" s="148" t="n">
        <f aca="false">ROUND($L$2512*$K$2512,2)</f>
        <v>0</v>
      </c>
      <c r="O2512" s="148"/>
      <c r="P2512" s="148"/>
      <c r="Q2512" s="148"/>
      <c r="R2512" s="144" t="s">
        <v>149</v>
      </c>
      <c r="S2512" s="32"/>
      <c r="T2512" s="149"/>
      <c r="U2512" s="150" t="s">
        <v>39</v>
      </c>
      <c r="X2512" s="151" t="n">
        <v>0</v>
      </c>
      <c r="Y2512" s="151" t="n">
        <f aca="false">$X$2512*$K$2512</f>
        <v>0</v>
      </c>
      <c r="Z2512" s="151" t="n">
        <v>0</v>
      </c>
      <c r="AA2512" s="152" t="n">
        <f aca="false">$Z$2512*$K$2512</f>
        <v>0</v>
      </c>
      <c r="AR2512" s="103" t="s">
        <v>220</v>
      </c>
      <c r="AT2512" s="103" t="s">
        <v>145</v>
      </c>
      <c r="AU2512" s="103" t="s">
        <v>77</v>
      </c>
      <c r="AY2512" s="13" t="s">
        <v>144</v>
      </c>
      <c r="BE2512" s="153" t="n">
        <f aca="false">IF($U$2512="základní",$N$2512,0)</f>
        <v>0</v>
      </c>
      <c r="BF2512" s="153" t="n">
        <f aca="false">IF($U$2512="snížená",$N$2512,0)</f>
        <v>0</v>
      </c>
      <c r="BG2512" s="153" t="n">
        <f aca="false">IF($U$2512="zákl. přenesená",$N$2512,0)</f>
        <v>0</v>
      </c>
      <c r="BH2512" s="153" t="n">
        <f aca="false">IF($U$2512="sníž. přenesená",$N$2512,0)</f>
        <v>0</v>
      </c>
      <c r="BI2512" s="153" t="n">
        <f aca="false">IF($U$2512="nulová",$N$2512,0)</f>
        <v>0</v>
      </c>
      <c r="BJ2512" s="103" t="s">
        <v>20</v>
      </c>
      <c r="BK2512" s="153" t="n">
        <f aca="false">ROUND($L$2512*$K$2512,2)</f>
        <v>0</v>
      </c>
      <c r="BL2512" s="103" t="s">
        <v>220</v>
      </c>
      <c r="BM2512" s="103" t="s">
        <v>2504</v>
      </c>
    </row>
    <row r="2513" s="13" customFormat="true" ht="15.75" hidden="false" customHeight="true" outlineLevel="0" collapsed="false">
      <c r="B2513" s="154"/>
      <c r="E2513" s="155"/>
      <c r="F2513" s="156" t="s">
        <v>2505</v>
      </c>
      <c r="G2513" s="156"/>
      <c r="H2513" s="156"/>
      <c r="I2513" s="156"/>
      <c r="K2513" s="157"/>
      <c r="S2513" s="154"/>
      <c r="T2513" s="158"/>
      <c r="AA2513" s="159"/>
      <c r="AT2513" s="157" t="s">
        <v>153</v>
      </c>
      <c r="AU2513" s="157" t="s">
        <v>77</v>
      </c>
      <c r="AV2513" s="157" t="s">
        <v>20</v>
      </c>
      <c r="AW2513" s="157" t="s">
        <v>95</v>
      </c>
      <c r="AX2513" s="157" t="s">
        <v>69</v>
      </c>
      <c r="AY2513" s="157" t="s">
        <v>144</v>
      </c>
    </row>
    <row r="2514" s="13" customFormat="true" ht="15.75" hidden="false" customHeight="true" outlineLevel="0" collapsed="false">
      <c r="B2514" s="160"/>
      <c r="E2514" s="161"/>
      <c r="F2514" s="162" t="s">
        <v>1173</v>
      </c>
      <c r="G2514" s="162"/>
      <c r="H2514" s="162"/>
      <c r="I2514" s="162"/>
      <c r="K2514" s="163" t="n">
        <v>2</v>
      </c>
      <c r="S2514" s="160"/>
      <c r="T2514" s="164"/>
      <c r="AA2514" s="165"/>
      <c r="AT2514" s="161" t="s">
        <v>153</v>
      </c>
      <c r="AU2514" s="161" t="s">
        <v>77</v>
      </c>
      <c r="AV2514" s="161" t="s">
        <v>77</v>
      </c>
      <c r="AW2514" s="161" t="s">
        <v>95</v>
      </c>
      <c r="AX2514" s="161" t="s">
        <v>69</v>
      </c>
      <c r="AY2514" s="161" t="s">
        <v>144</v>
      </c>
    </row>
    <row r="2515" s="13" customFormat="true" ht="15.75" hidden="false" customHeight="true" outlineLevel="0" collapsed="false">
      <c r="B2515" s="166"/>
      <c r="E2515" s="167"/>
      <c r="F2515" s="168" t="s">
        <v>157</v>
      </c>
      <c r="G2515" s="168"/>
      <c r="H2515" s="168"/>
      <c r="I2515" s="168"/>
      <c r="K2515" s="169" t="n">
        <v>2</v>
      </c>
      <c r="S2515" s="166"/>
      <c r="T2515" s="170"/>
      <c r="AA2515" s="171"/>
      <c r="AT2515" s="167" t="s">
        <v>153</v>
      </c>
      <c r="AU2515" s="167" t="s">
        <v>77</v>
      </c>
      <c r="AV2515" s="167" t="s">
        <v>150</v>
      </c>
      <c r="AW2515" s="167" t="s">
        <v>95</v>
      </c>
      <c r="AX2515" s="167" t="s">
        <v>20</v>
      </c>
      <c r="AY2515" s="167" t="s">
        <v>144</v>
      </c>
    </row>
    <row r="2516" s="13" customFormat="true" ht="15.75" hidden="false" customHeight="true" outlineLevel="0" collapsed="false">
      <c r="B2516" s="32"/>
      <c r="C2516" s="174" t="s">
        <v>2506</v>
      </c>
      <c r="D2516" s="174" t="s">
        <v>226</v>
      </c>
      <c r="E2516" s="175" t="s">
        <v>2507</v>
      </c>
      <c r="F2516" s="176" t="s">
        <v>2508</v>
      </c>
      <c r="G2516" s="176"/>
      <c r="H2516" s="176"/>
      <c r="I2516" s="176"/>
      <c r="J2516" s="177" t="s">
        <v>1049</v>
      </c>
      <c r="K2516" s="178" t="n">
        <v>2</v>
      </c>
      <c r="L2516" s="179"/>
      <c r="M2516" s="179"/>
      <c r="N2516" s="180" t="n">
        <f aca="false">ROUND($L$2516*$K$2516,2)</f>
        <v>0</v>
      </c>
      <c r="O2516" s="180"/>
      <c r="P2516" s="180"/>
      <c r="Q2516" s="180"/>
      <c r="R2516" s="144"/>
      <c r="S2516" s="32"/>
      <c r="T2516" s="149"/>
      <c r="U2516" s="150" t="s">
        <v>39</v>
      </c>
      <c r="X2516" s="151" t="n">
        <v>0</v>
      </c>
      <c r="Y2516" s="151" t="n">
        <f aca="false">$X$2516*$K$2516</f>
        <v>0</v>
      </c>
      <c r="Z2516" s="151" t="n">
        <v>0</v>
      </c>
      <c r="AA2516" s="152" t="n">
        <f aca="false">$Z$2516*$K$2516</f>
        <v>0</v>
      </c>
      <c r="AR2516" s="103" t="s">
        <v>230</v>
      </c>
      <c r="AT2516" s="103" t="s">
        <v>226</v>
      </c>
      <c r="AU2516" s="103" t="s">
        <v>77</v>
      </c>
      <c r="AY2516" s="13" t="s">
        <v>144</v>
      </c>
      <c r="BE2516" s="153" t="n">
        <f aca="false">IF($U$2516="základní",$N$2516,0)</f>
        <v>0</v>
      </c>
      <c r="BF2516" s="153" t="n">
        <f aca="false">IF($U$2516="snížená",$N$2516,0)</f>
        <v>0</v>
      </c>
      <c r="BG2516" s="153" t="n">
        <f aca="false">IF($U$2516="zákl. přenesená",$N$2516,0)</f>
        <v>0</v>
      </c>
      <c r="BH2516" s="153" t="n">
        <f aca="false">IF($U$2516="sníž. přenesená",$N$2516,0)</f>
        <v>0</v>
      </c>
      <c r="BI2516" s="153" t="n">
        <f aca="false">IF($U$2516="nulová",$N$2516,0)</f>
        <v>0</v>
      </c>
      <c r="BJ2516" s="103" t="s">
        <v>20</v>
      </c>
      <c r="BK2516" s="153" t="n">
        <f aca="false">ROUND($L$2516*$K$2516,2)</f>
        <v>0</v>
      </c>
      <c r="BL2516" s="103" t="s">
        <v>220</v>
      </c>
      <c r="BM2516" s="103" t="s">
        <v>2509</v>
      </c>
    </row>
    <row r="2517" s="13" customFormat="true" ht="15.75" hidden="false" customHeight="true" outlineLevel="0" collapsed="false">
      <c r="B2517" s="154"/>
      <c r="E2517" s="155"/>
      <c r="F2517" s="156" t="s">
        <v>2510</v>
      </c>
      <c r="G2517" s="156"/>
      <c r="H2517" s="156"/>
      <c r="I2517" s="156"/>
      <c r="K2517" s="157"/>
      <c r="S2517" s="154"/>
      <c r="T2517" s="158"/>
      <c r="AA2517" s="159"/>
      <c r="AT2517" s="157" t="s">
        <v>153</v>
      </c>
      <c r="AU2517" s="157" t="s">
        <v>77</v>
      </c>
      <c r="AV2517" s="157" t="s">
        <v>20</v>
      </c>
      <c r="AW2517" s="157" t="s">
        <v>95</v>
      </c>
      <c r="AX2517" s="157" t="s">
        <v>69</v>
      </c>
      <c r="AY2517" s="157" t="s">
        <v>144</v>
      </c>
    </row>
    <row r="2518" s="13" customFormat="true" ht="15.75" hidden="false" customHeight="true" outlineLevel="0" collapsed="false">
      <c r="B2518" s="154"/>
      <c r="E2518" s="157"/>
      <c r="F2518" s="156" t="s">
        <v>2511</v>
      </c>
      <c r="G2518" s="156"/>
      <c r="H2518" s="156"/>
      <c r="I2518" s="156"/>
      <c r="K2518" s="157"/>
      <c r="S2518" s="154"/>
      <c r="T2518" s="158"/>
      <c r="AA2518" s="159"/>
      <c r="AT2518" s="157" t="s">
        <v>153</v>
      </c>
      <c r="AU2518" s="157" t="s">
        <v>77</v>
      </c>
      <c r="AV2518" s="157" t="s">
        <v>20</v>
      </c>
      <c r="AW2518" s="157" t="s">
        <v>95</v>
      </c>
      <c r="AX2518" s="157" t="s">
        <v>69</v>
      </c>
      <c r="AY2518" s="157" t="s">
        <v>144</v>
      </c>
    </row>
    <row r="2519" s="13" customFormat="true" ht="15.75" hidden="false" customHeight="true" outlineLevel="0" collapsed="false">
      <c r="B2519" s="160"/>
      <c r="E2519" s="161"/>
      <c r="F2519" s="162" t="s">
        <v>77</v>
      </c>
      <c r="G2519" s="162"/>
      <c r="H2519" s="162"/>
      <c r="I2519" s="162"/>
      <c r="K2519" s="163" t="n">
        <v>2</v>
      </c>
      <c r="S2519" s="160"/>
      <c r="T2519" s="164"/>
      <c r="AA2519" s="165"/>
      <c r="AT2519" s="161" t="s">
        <v>153</v>
      </c>
      <c r="AU2519" s="161" t="s">
        <v>77</v>
      </c>
      <c r="AV2519" s="161" t="s">
        <v>77</v>
      </c>
      <c r="AW2519" s="161" t="s">
        <v>95</v>
      </c>
      <c r="AX2519" s="161" t="s">
        <v>69</v>
      </c>
      <c r="AY2519" s="161" t="s">
        <v>144</v>
      </c>
    </row>
    <row r="2520" s="13" customFormat="true" ht="15.75" hidden="false" customHeight="true" outlineLevel="0" collapsed="false">
      <c r="B2520" s="166"/>
      <c r="E2520" s="167"/>
      <c r="F2520" s="168" t="s">
        <v>157</v>
      </c>
      <c r="G2520" s="168"/>
      <c r="H2520" s="168"/>
      <c r="I2520" s="168"/>
      <c r="K2520" s="169" t="n">
        <v>2</v>
      </c>
      <c r="S2520" s="166"/>
      <c r="T2520" s="170"/>
      <c r="AA2520" s="171"/>
      <c r="AT2520" s="167" t="s">
        <v>153</v>
      </c>
      <c r="AU2520" s="167" t="s">
        <v>77</v>
      </c>
      <c r="AV2520" s="167" t="s">
        <v>150</v>
      </c>
      <c r="AW2520" s="167" t="s">
        <v>95</v>
      </c>
      <c r="AX2520" s="167" t="s">
        <v>20</v>
      </c>
      <c r="AY2520" s="167" t="s">
        <v>144</v>
      </c>
    </row>
    <row r="2521" s="13" customFormat="true" ht="27" hidden="false" customHeight="true" outlineLevel="0" collapsed="false">
      <c r="B2521" s="32"/>
      <c r="C2521" s="142" t="s">
        <v>2512</v>
      </c>
      <c r="D2521" s="142" t="s">
        <v>145</v>
      </c>
      <c r="E2521" s="143" t="s">
        <v>2513</v>
      </c>
      <c r="F2521" s="144" t="s">
        <v>2514</v>
      </c>
      <c r="G2521" s="144"/>
      <c r="H2521" s="144"/>
      <c r="I2521" s="144"/>
      <c r="J2521" s="145" t="s">
        <v>1461</v>
      </c>
      <c r="K2521" s="189"/>
      <c r="L2521" s="147"/>
      <c r="M2521" s="147"/>
      <c r="N2521" s="148" t="n">
        <f aca="false">ROUND($L$2521*$K$2521,2)</f>
        <v>0</v>
      </c>
      <c r="O2521" s="148"/>
      <c r="P2521" s="148"/>
      <c r="Q2521" s="148"/>
      <c r="R2521" s="144" t="s">
        <v>149</v>
      </c>
      <c r="S2521" s="32"/>
      <c r="T2521" s="149"/>
      <c r="U2521" s="150" t="s">
        <v>39</v>
      </c>
      <c r="X2521" s="151" t="n">
        <v>0</v>
      </c>
      <c r="Y2521" s="151" t="n">
        <f aca="false">$X$2521*$K$2521</f>
        <v>0</v>
      </c>
      <c r="Z2521" s="151" t="n">
        <v>0</v>
      </c>
      <c r="AA2521" s="152" t="n">
        <f aca="false">$Z$2521*$K$2521</f>
        <v>0</v>
      </c>
      <c r="AR2521" s="103" t="s">
        <v>220</v>
      </c>
      <c r="AT2521" s="103" t="s">
        <v>145</v>
      </c>
      <c r="AU2521" s="103" t="s">
        <v>77</v>
      </c>
      <c r="AY2521" s="13" t="s">
        <v>144</v>
      </c>
      <c r="BE2521" s="153" t="n">
        <f aca="false">IF($U$2521="základní",$N$2521,0)</f>
        <v>0</v>
      </c>
      <c r="BF2521" s="153" t="n">
        <f aca="false">IF($U$2521="snížená",$N$2521,0)</f>
        <v>0</v>
      </c>
      <c r="BG2521" s="153" t="n">
        <f aca="false">IF($U$2521="zákl. přenesená",$N$2521,0)</f>
        <v>0</v>
      </c>
      <c r="BH2521" s="153" t="n">
        <f aca="false">IF($U$2521="sníž. přenesená",$N$2521,0)</f>
        <v>0</v>
      </c>
      <c r="BI2521" s="153" t="n">
        <f aca="false">IF($U$2521="nulová",$N$2521,0)</f>
        <v>0</v>
      </c>
      <c r="BJ2521" s="103" t="s">
        <v>20</v>
      </c>
      <c r="BK2521" s="153" t="n">
        <f aca="false">ROUND($L$2521*$K$2521,2)</f>
        <v>0</v>
      </c>
      <c r="BL2521" s="103" t="s">
        <v>220</v>
      </c>
      <c r="BM2521" s="103" t="s">
        <v>2515</v>
      </c>
    </row>
    <row r="2522" s="131" customFormat="true" ht="30.75" hidden="false" customHeight="true" outlineLevel="0" collapsed="false">
      <c r="B2522" s="132"/>
      <c r="D2522" s="140" t="s">
        <v>117</v>
      </c>
      <c r="N2522" s="141" t="n">
        <f aca="false">$BK$2522</f>
        <v>0</v>
      </c>
      <c r="O2522" s="141"/>
      <c r="P2522" s="141"/>
      <c r="Q2522" s="141"/>
      <c r="S2522" s="132"/>
      <c r="T2522" s="135"/>
      <c r="W2522" s="136" t="n">
        <f aca="false">SUM($W$2523:$W$2569)</f>
        <v>0</v>
      </c>
      <c r="Y2522" s="136" t="n">
        <f aca="false">SUM($Y$2523:$Y$2569)</f>
        <v>0.01306144</v>
      </c>
      <c r="AA2522" s="137" t="n">
        <f aca="false">SUM($AA$2523:$AA$2569)</f>
        <v>0</v>
      </c>
      <c r="AR2522" s="138" t="s">
        <v>77</v>
      </c>
      <c r="AT2522" s="138" t="s">
        <v>68</v>
      </c>
      <c r="AU2522" s="138" t="s">
        <v>20</v>
      </c>
      <c r="AY2522" s="138" t="s">
        <v>144</v>
      </c>
      <c r="BK2522" s="139" t="n">
        <f aca="false">SUM($BK$2523:$BK$2569)</f>
        <v>0</v>
      </c>
    </row>
    <row r="2523" s="13" customFormat="true" ht="15.75" hidden="false" customHeight="true" outlineLevel="0" collapsed="false">
      <c r="B2523" s="32"/>
      <c r="C2523" s="145" t="s">
        <v>2516</v>
      </c>
      <c r="D2523" s="145" t="s">
        <v>145</v>
      </c>
      <c r="E2523" s="143" t="s">
        <v>2517</v>
      </c>
      <c r="F2523" s="144" t="s">
        <v>2518</v>
      </c>
      <c r="G2523" s="144"/>
      <c r="H2523" s="144"/>
      <c r="I2523" s="144"/>
      <c r="J2523" s="145" t="s">
        <v>172</v>
      </c>
      <c r="K2523" s="146" t="n">
        <v>10.3</v>
      </c>
      <c r="L2523" s="147"/>
      <c r="M2523" s="147"/>
      <c r="N2523" s="148" t="n">
        <f aca="false">ROUND($L$2523*$K$2523,2)</f>
        <v>0</v>
      </c>
      <c r="O2523" s="148"/>
      <c r="P2523" s="148"/>
      <c r="Q2523" s="148"/>
      <c r="R2523" s="144"/>
      <c r="S2523" s="32"/>
      <c r="T2523" s="149"/>
      <c r="U2523" s="150" t="s">
        <v>39</v>
      </c>
      <c r="X2523" s="151" t="n">
        <v>6E-005</v>
      </c>
      <c r="Y2523" s="151" t="n">
        <f aca="false">$X$2523*$K$2523</f>
        <v>0.000618</v>
      </c>
      <c r="Z2523" s="151" t="n">
        <v>0</v>
      </c>
      <c r="AA2523" s="152" t="n">
        <f aca="false">$Z$2523*$K$2523</f>
        <v>0</v>
      </c>
      <c r="AR2523" s="103" t="s">
        <v>220</v>
      </c>
      <c r="AT2523" s="103" t="s">
        <v>145</v>
      </c>
      <c r="AU2523" s="103" t="s">
        <v>77</v>
      </c>
      <c r="AY2523" s="103" t="s">
        <v>144</v>
      </c>
      <c r="BE2523" s="153" t="n">
        <f aca="false">IF($U$2523="základní",$N$2523,0)</f>
        <v>0</v>
      </c>
      <c r="BF2523" s="153" t="n">
        <f aca="false">IF($U$2523="snížená",$N$2523,0)</f>
        <v>0</v>
      </c>
      <c r="BG2523" s="153" t="n">
        <f aca="false">IF($U$2523="zákl. přenesená",$N$2523,0)</f>
        <v>0</v>
      </c>
      <c r="BH2523" s="153" t="n">
        <f aca="false">IF($U$2523="sníž. přenesená",$N$2523,0)</f>
        <v>0</v>
      </c>
      <c r="BI2523" s="153" t="n">
        <f aca="false">IF($U$2523="nulová",$N$2523,0)</f>
        <v>0</v>
      </c>
      <c r="BJ2523" s="103" t="s">
        <v>20</v>
      </c>
      <c r="BK2523" s="153" t="n">
        <f aca="false">ROUND($L$2523*$K$2523,2)</f>
        <v>0</v>
      </c>
      <c r="BL2523" s="103" t="s">
        <v>220</v>
      </c>
      <c r="BM2523" s="103" t="s">
        <v>2519</v>
      </c>
    </row>
    <row r="2524" s="13" customFormat="true" ht="15.75" hidden="false" customHeight="true" outlineLevel="0" collapsed="false">
      <c r="B2524" s="154"/>
      <c r="E2524" s="155"/>
      <c r="F2524" s="156" t="s">
        <v>2520</v>
      </c>
      <c r="G2524" s="156"/>
      <c r="H2524" s="156"/>
      <c r="I2524" s="156"/>
      <c r="K2524" s="157"/>
      <c r="S2524" s="154"/>
      <c r="T2524" s="158"/>
      <c r="AA2524" s="159"/>
      <c r="AT2524" s="157" t="s">
        <v>153</v>
      </c>
      <c r="AU2524" s="157" t="s">
        <v>77</v>
      </c>
      <c r="AV2524" s="157" t="s">
        <v>20</v>
      </c>
      <c r="AW2524" s="157" t="s">
        <v>95</v>
      </c>
      <c r="AX2524" s="157" t="s">
        <v>69</v>
      </c>
      <c r="AY2524" s="157" t="s">
        <v>144</v>
      </c>
    </row>
    <row r="2525" s="13" customFormat="true" ht="15.75" hidden="false" customHeight="true" outlineLevel="0" collapsed="false">
      <c r="B2525" s="160"/>
      <c r="E2525" s="161"/>
      <c r="F2525" s="162" t="s">
        <v>2521</v>
      </c>
      <c r="G2525" s="162"/>
      <c r="H2525" s="162"/>
      <c r="I2525" s="162"/>
      <c r="K2525" s="163" t="n">
        <v>4.4</v>
      </c>
      <c r="S2525" s="160"/>
      <c r="T2525" s="164"/>
      <c r="AA2525" s="165"/>
      <c r="AT2525" s="161" t="s">
        <v>153</v>
      </c>
      <c r="AU2525" s="161" t="s">
        <v>77</v>
      </c>
      <c r="AV2525" s="161" t="s">
        <v>77</v>
      </c>
      <c r="AW2525" s="161" t="s">
        <v>95</v>
      </c>
      <c r="AX2525" s="161" t="s">
        <v>69</v>
      </c>
      <c r="AY2525" s="161" t="s">
        <v>144</v>
      </c>
    </row>
    <row r="2526" s="13" customFormat="true" ht="15.75" hidden="false" customHeight="true" outlineLevel="0" collapsed="false">
      <c r="B2526" s="154"/>
      <c r="E2526" s="157"/>
      <c r="F2526" s="156" t="s">
        <v>2522</v>
      </c>
      <c r="G2526" s="156"/>
      <c r="H2526" s="156"/>
      <c r="I2526" s="156"/>
      <c r="K2526" s="157"/>
      <c r="S2526" s="154"/>
      <c r="T2526" s="158"/>
      <c r="AA2526" s="159"/>
      <c r="AT2526" s="157" t="s">
        <v>153</v>
      </c>
      <c r="AU2526" s="157" t="s">
        <v>77</v>
      </c>
      <c r="AV2526" s="157" t="s">
        <v>20</v>
      </c>
      <c r="AW2526" s="157" t="s">
        <v>95</v>
      </c>
      <c r="AX2526" s="157" t="s">
        <v>69</v>
      </c>
      <c r="AY2526" s="157" t="s">
        <v>144</v>
      </c>
    </row>
    <row r="2527" s="13" customFormat="true" ht="15.75" hidden="false" customHeight="true" outlineLevel="0" collapsed="false">
      <c r="B2527" s="160"/>
      <c r="E2527" s="161"/>
      <c r="F2527" s="162" t="s">
        <v>2523</v>
      </c>
      <c r="G2527" s="162"/>
      <c r="H2527" s="162"/>
      <c r="I2527" s="162"/>
      <c r="K2527" s="163" t="n">
        <v>5.9</v>
      </c>
      <c r="S2527" s="160"/>
      <c r="T2527" s="164"/>
      <c r="AA2527" s="165"/>
      <c r="AT2527" s="161" t="s">
        <v>153</v>
      </c>
      <c r="AU2527" s="161" t="s">
        <v>77</v>
      </c>
      <c r="AV2527" s="161" t="s">
        <v>77</v>
      </c>
      <c r="AW2527" s="161" t="s">
        <v>95</v>
      </c>
      <c r="AX2527" s="161" t="s">
        <v>69</v>
      </c>
      <c r="AY2527" s="161" t="s">
        <v>144</v>
      </c>
    </row>
    <row r="2528" s="13" customFormat="true" ht="15.75" hidden="false" customHeight="true" outlineLevel="0" collapsed="false">
      <c r="B2528" s="166"/>
      <c r="E2528" s="167"/>
      <c r="F2528" s="168" t="s">
        <v>157</v>
      </c>
      <c r="G2528" s="168"/>
      <c r="H2528" s="168"/>
      <c r="I2528" s="168"/>
      <c r="K2528" s="169" t="n">
        <v>10.3</v>
      </c>
      <c r="S2528" s="166"/>
      <c r="T2528" s="170"/>
      <c r="AA2528" s="171"/>
      <c r="AT2528" s="167" t="s">
        <v>153</v>
      </c>
      <c r="AU2528" s="167" t="s">
        <v>77</v>
      </c>
      <c r="AV2528" s="167" t="s">
        <v>150</v>
      </c>
      <c r="AW2528" s="167" t="s">
        <v>95</v>
      </c>
      <c r="AX2528" s="167" t="s">
        <v>20</v>
      </c>
      <c r="AY2528" s="167" t="s">
        <v>144</v>
      </c>
    </row>
    <row r="2529" s="13" customFormat="true" ht="27" hidden="false" customHeight="true" outlineLevel="0" collapsed="false">
      <c r="B2529" s="32"/>
      <c r="C2529" s="142" t="s">
        <v>2524</v>
      </c>
      <c r="D2529" s="142" t="s">
        <v>145</v>
      </c>
      <c r="E2529" s="143" t="s">
        <v>2525</v>
      </c>
      <c r="F2529" s="144" t="s">
        <v>2526</v>
      </c>
      <c r="G2529" s="144"/>
      <c r="H2529" s="144"/>
      <c r="I2529" s="144"/>
      <c r="J2529" s="145" t="s">
        <v>172</v>
      </c>
      <c r="K2529" s="146" t="n">
        <v>3</v>
      </c>
      <c r="L2529" s="147"/>
      <c r="M2529" s="147"/>
      <c r="N2529" s="148" t="n">
        <f aca="false">ROUND($L$2529*$K$2529,2)</f>
        <v>0</v>
      </c>
      <c r="O2529" s="148"/>
      <c r="P2529" s="148"/>
      <c r="Q2529" s="148"/>
      <c r="R2529" s="144" t="s">
        <v>149</v>
      </c>
      <c r="S2529" s="32"/>
      <c r="T2529" s="149"/>
      <c r="U2529" s="150" t="s">
        <v>39</v>
      </c>
      <c r="X2529" s="151" t="n">
        <v>6E-005</v>
      </c>
      <c r="Y2529" s="151" t="n">
        <f aca="false">$X$2529*$K$2529</f>
        <v>0.00018</v>
      </c>
      <c r="Z2529" s="151" t="n">
        <v>0</v>
      </c>
      <c r="AA2529" s="152" t="n">
        <f aca="false">$Z$2529*$K$2529</f>
        <v>0</v>
      </c>
      <c r="AR2529" s="103" t="s">
        <v>220</v>
      </c>
      <c r="AT2529" s="103" t="s">
        <v>145</v>
      </c>
      <c r="AU2529" s="103" t="s">
        <v>77</v>
      </c>
      <c r="AY2529" s="13" t="s">
        <v>144</v>
      </c>
      <c r="BE2529" s="153" t="n">
        <f aca="false">IF($U$2529="základní",$N$2529,0)</f>
        <v>0</v>
      </c>
      <c r="BF2529" s="153" t="n">
        <f aca="false">IF($U$2529="snížená",$N$2529,0)</f>
        <v>0</v>
      </c>
      <c r="BG2529" s="153" t="n">
        <f aca="false">IF($U$2529="zákl. přenesená",$N$2529,0)</f>
        <v>0</v>
      </c>
      <c r="BH2529" s="153" t="n">
        <f aca="false">IF($U$2529="sníž. přenesená",$N$2529,0)</f>
        <v>0</v>
      </c>
      <c r="BI2529" s="153" t="n">
        <f aca="false">IF($U$2529="nulová",$N$2529,0)</f>
        <v>0</v>
      </c>
      <c r="BJ2529" s="103" t="s">
        <v>20</v>
      </c>
      <c r="BK2529" s="153" t="n">
        <f aca="false">ROUND($L$2529*$K$2529,2)</f>
        <v>0</v>
      </c>
      <c r="BL2529" s="103" t="s">
        <v>220</v>
      </c>
      <c r="BM2529" s="103" t="s">
        <v>2527</v>
      </c>
    </row>
    <row r="2530" s="13" customFormat="true" ht="15.75" hidden="false" customHeight="true" outlineLevel="0" collapsed="false">
      <c r="B2530" s="154"/>
      <c r="E2530" s="155"/>
      <c r="F2530" s="156" t="s">
        <v>2528</v>
      </c>
      <c r="G2530" s="156"/>
      <c r="H2530" s="156"/>
      <c r="I2530" s="156"/>
      <c r="K2530" s="157"/>
      <c r="S2530" s="154"/>
      <c r="T2530" s="158"/>
      <c r="AA2530" s="159"/>
      <c r="AT2530" s="157" t="s">
        <v>153</v>
      </c>
      <c r="AU2530" s="157" t="s">
        <v>77</v>
      </c>
      <c r="AV2530" s="157" t="s">
        <v>20</v>
      </c>
      <c r="AW2530" s="157" t="s">
        <v>95</v>
      </c>
      <c r="AX2530" s="157" t="s">
        <v>69</v>
      </c>
      <c r="AY2530" s="157" t="s">
        <v>144</v>
      </c>
    </row>
    <row r="2531" s="13" customFormat="true" ht="15.75" hidden="false" customHeight="true" outlineLevel="0" collapsed="false">
      <c r="B2531" s="160"/>
      <c r="E2531" s="161"/>
      <c r="F2531" s="162" t="s">
        <v>358</v>
      </c>
      <c r="G2531" s="162"/>
      <c r="H2531" s="162"/>
      <c r="I2531" s="162"/>
      <c r="K2531" s="163" t="n">
        <v>3</v>
      </c>
      <c r="S2531" s="160"/>
      <c r="T2531" s="164"/>
      <c r="AA2531" s="165"/>
      <c r="AT2531" s="161" t="s">
        <v>153</v>
      </c>
      <c r="AU2531" s="161" t="s">
        <v>77</v>
      </c>
      <c r="AV2531" s="161" t="s">
        <v>77</v>
      </c>
      <c r="AW2531" s="161" t="s">
        <v>95</v>
      </c>
      <c r="AX2531" s="161" t="s">
        <v>69</v>
      </c>
      <c r="AY2531" s="161" t="s">
        <v>144</v>
      </c>
    </row>
    <row r="2532" s="13" customFormat="true" ht="15.75" hidden="false" customHeight="true" outlineLevel="0" collapsed="false">
      <c r="B2532" s="166"/>
      <c r="E2532" s="167"/>
      <c r="F2532" s="168" t="s">
        <v>157</v>
      </c>
      <c r="G2532" s="168"/>
      <c r="H2532" s="168"/>
      <c r="I2532" s="168"/>
      <c r="K2532" s="169" t="n">
        <v>3</v>
      </c>
      <c r="S2532" s="166"/>
      <c r="T2532" s="170"/>
      <c r="AA2532" s="171"/>
      <c r="AT2532" s="167" t="s">
        <v>153</v>
      </c>
      <c r="AU2532" s="167" t="s">
        <v>77</v>
      </c>
      <c r="AV2532" s="167" t="s">
        <v>150</v>
      </c>
      <c r="AW2532" s="167" t="s">
        <v>95</v>
      </c>
      <c r="AX2532" s="167" t="s">
        <v>20</v>
      </c>
      <c r="AY2532" s="167" t="s">
        <v>144</v>
      </c>
    </row>
    <row r="2533" s="13" customFormat="true" ht="15.75" hidden="false" customHeight="true" outlineLevel="0" collapsed="false">
      <c r="B2533" s="32"/>
      <c r="C2533" s="174" t="s">
        <v>2529</v>
      </c>
      <c r="D2533" s="174" t="s">
        <v>226</v>
      </c>
      <c r="E2533" s="175" t="s">
        <v>2530</v>
      </c>
      <c r="F2533" s="176" t="s">
        <v>2528</v>
      </c>
      <c r="G2533" s="176"/>
      <c r="H2533" s="176"/>
      <c r="I2533" s="176"/>
      <c r="J2533" s="177" t="s">
        <v>172</v>
      </c>
      <c r="K2533" s="178" t="n">
        <v>3</v>
      </c>
      <c r="L2533" s="179"/>
      <c r="M2533" s="179"/>
      <c r="N2533" s="180" t="n">
        <f aca="false">ROUND($L$2533*$K$2533,2)</f>
        <v>0</v>
      </c>
      <c r="O2533" s="180"/>
      <c r="P2533" s="180"/>
      <c r="Q2533" s="180"/>
      <c r="R2533" s="144"/>
      <c r="S2533" s="32"/>
      <c r="T2533" s="149"/>
      <c r="U2533" s="150" t="s">
        <v>39</v>
      </c>
      <c r="X2533" s="151" t="n">
        <v>0</v>
      </c>
      <c r="Y2533" s="151" t="n">
        <f aca="false">$X$2533*$K$2533</f>
        <v>0</v>
      </c>
      <c r="Z2533" s="151" t="n">
        <v>0</v>
      </c>
      <c r="AA2533" s="152" t="n">
        <f aca="false">$Z$2533*$K$2533</f>
        <v>0</v>
      </c>
      <c r="AR2533" s="103" t="s">
        <v>230</v>
      </c>
      <c r="AT2533" s="103" t="s">
        <v>226</v>
      </c>
      <c r="AU2533" s="103" t="s">
        <v>77</v>
      </c>
      <c r="AY2533" s="13" t="s">
        <v>144</v>
      </c>
      <c r="BE2533" s="153" t="n">
        <f aca="false">IF($U$2533="základní",$N$2533,0)</f>
        <v>0</v>
      </c>
      <c r="BF2533" s="153" t="n">
        <f aca="false">IF($U$2533="snížená",$N$2533,0)</f>
        <v>0</v>
      </c>
      <c r="BG2533" s="153" t="n">
        <f aca="false">IF($U$2533="zákl. přenesená",$N$2533,0)</f>
        <v>0</v>
      </c>
      <c r="BH2533" s="153" t="n">
        <f aca="false">IF($U$2533="sníž. přenesená",$N$2533,0)</f>
        <v>0</v>
      </c>
      <c r="BI2533" s="153" t="n">
        <f aca="false">IF($U$2533="nulová",$N$2533,0)</f>
        <v>0</v>
      </c>
      <c r="BJ2533" s="103" t="s">
        <v>20</v>
      </c>
      <c r="BK2533" s="153" t="n">
        <f aca="false">ROUND($L$2533*$K$2533,2)</f>
        <v>0</v>
      </c>
      <c r="BL2533" s="103" t="s">
        <v>220</v>
      </c>
      <c r="BM2533" s="103" t="s">
        <v>2531</v>
      </c>
    </row>
    <row r="2534" s="13" customFormat="true" ht="15.75" hidden="false" customHeight="true" outlineLevel="0" collapsed="false">
      <c r="B2534" s="154"/>
      <c r="E2534" s="155"/>
      <c r="F2534" s="156" t="s">
        <v>2532</v>
      </c>
      <c r="G2534" s="156"/>
      <c r="H2534" s="156"/>
      <c r="I2534" s="156"/>
      <c r="K2534" s="157"/>
      <c r="S2534" s="154"/>
      <c r="T2534" s="158"/>
      <c r="AA2534" s="159"/>
      <c r="AT2534" s="157" t="s">
        <v>153</v>
      </c>
      <c r="AU2534" s="157" t="s">
        <v>77</v>
      </c>
      <c r="AV2534" s="157" t="s">
        <v>20</v>
      </c>
      <c r="AW2534" s="157" t="s">
        <v>95</v>
      </c>
      <c r="AX2534" s="157" t="s">
        <v>69</v>
      </c>
      <c r="AY2534" s="157" t="s">
        <v>144</v>
      </c>
    </row>
    <row r="2535" s="13" customFormat="true" ht="15.75" hidden="false" customHeight="true" outlineLevel="0" collapsed="false">
      <c r="B2535" s="160"/>
      <c r="E2535" s="161"/>
      <c r="F2535" s="162" t="s">
        <v>358</v>
      </c>
      <c r="G2535" s="162"/>
      <c r="H2535" s="162"/>
      <c r="I2535" s="162"/>
      <c r="K2535" s="163" t="n">
        <v>3</v>
      </c>
      <c r="S2535" s="160"/>
      <c r="T2535" s="164"/>
      <c r="AA2535" s="165"/>
      <c r="AT2535" s="161" t="s">
        <v>153</v>
      </c>
      <c r="AU2535" s="161" t="s">
        <v>77</v>
      </c>
      <c r="AV2535" s="161" t="s">
        <v>77</v>
      </c>
      <c r="AW2535" s="161" t="s">
        <v>95</v>
      </c>
      <c r="AX2535" s="161" t="s">
        <v>69</v>
      </c>
      <c r="AY2535" s="161" t="s">
        <v>144</v>
      </c>
    </row>
    <row r="2536" s="13" customFormat="true" ht="15.75" hidden="false" customHeight="true" outlineLevel="0" collapsed="false">
      <c r="B2536" s="166"/>
      <c r="E2536" s="167"/>
      <c r="F2536" s="168" t="s">
        <v>157</v>
      </c>
      <c r="G2536" s="168"/>
      <c r="H2536" s="168"/>
      <c r="I2536" s="168"/>
      <c r="K2536" s="169" t="n">
        <v>3</v>
      </c>
      <c r="S2536" s="166"/>
      <c r="T2536" s="170"/>
      <c r="AA2536" s="171"/>
      <c r="AT2536" s="167" t="s">
        <v>153</v>
      </c>
      <c r="AU2536" s="167" t="s">
        <v>77</v>
      </c>
      <c r="AV2536" s="167" t="s">
        <v>150</v>
      </c>
      <c r="AW2536" s="167" t="s">
        <v>95</v>
      </c>
      <c r="AX2536" s="167" t="s">
        <v>20</v>
      </c>
      <c r="AY2536" s="167" t="s">
        <v>144</v>
      </c>
    </row>
    <row r="2537" s="13" customFormat="true" ht="15.75" hidden="false" customHeight="true" outlineLevel="0" collapsed="false">
      <c r="B2537" s="32"/>
      <c r="C2537" s="174" t="s">
        <v>2533</v>
      </c>
      <c r="D2537" s="174" t="s">
        <v>226</v>
      </c>
      <c r="E2537" s="175" t="s">
        <v>2534</v>
      </c>
      <c r="F2537" s="176" t="s">
        <v>2535</v>
      </c>
      <c r="G2537" s="176"/>
      <c r="H2537" s="176"/>
      <c r="I2537" s="176"/>
      <c r="J2537" s="177" t="s">
        <v>1049</v>
      </c>
      <c r="K2537" s="178" t="n">
        <v>1</v>
      </c>
      <c r="L2537" s="179"/>
      <c r="M2537" s="179"/>
      <c r="N2537" s="180" t="n">
        <f aca="false">ROUND($L$2537*$K$2537,2)</f>
        <v>0</v>
      </c>
      <c r="O2537" s="180"/>
      <c r="P2537" s="180"/>
      <c r="Q2537" s="180"/>
      <c r="R2537" s="144"/>
      <c r="S2537" s="32"/>
      <c r="T2537" s="149"/>
      <c r="U2537" s="150" t="s">
        <v>39</v>
      </c>
      <c r="X2537" s="151" t="n">
        <v>0</v>
      </c>
      <c r="Y2537" s="151" t="n">
        <f aca="false">$X$2537*$K$2537</f>
        <v>0</v>
      </c>
      <c r="Z2537" s="151" t="n">
        <v>0</v>
      </c>
      <c r="AA2537" s="152" t="n">
        <f aca="false">$Z$2537*$K$2537</f>
        <v>0</v>
      </c>
      <c r="AR2537" s="103" t="s">
        <v>230</v>
      </c>
      <c r="AT2537" s="103" t="s">
        <v>226</v>
      </c>
      <c r="AU2537" s="103" t="s">
        <v>77</v>
      </c>
      <c r="AY2537" s="13" t="s">
        <v>144</v>
      </c>
      <c r="BE2537" s="153" t="n">
        <f aca="false">IF($U$2537="základní",$N$2537,0)</f>
        <v>0</v>
      </c>
      <c r="BF2537" s="153" t="n">
        <f aca="false">IF($U$2537="snížená",$N$2537,0)</f>
        <v>0</v>
      </c>
      <c r="BG2537" s="153" t="n">
        <f aca="false">IF($U$2537="zákl. přenesená",$N$2537,0)</f>
        <v>0</v>
      </c>
      <c r="BH2537" s="153" t="n">
        <f aca="false">IF($U$2537="sníž. přenesená",$N$2537,0)</f>
        <v>0</v>
      </c>
      <c r="BI2537" s="153" t="n">
        <f aca="false">IF($U$2537="nulová",$N$2537,0)</f>
        <v>0</v>
      </c>
      <c r="BJ2537" s="103" t="s">
        <v>20</v>
      </c>
      <c r="BK2537" s="153" t="n">
        <f aca="false">ROUND($L$2537*$K$2537,2)</f>
        <v>0</v>
      </c>
      <c r="BL2537" s="103" t="s">
        <v>220</v>
      </c>
      <c r="BM2537" s="103" t="s">
        <v>2536</v>
      </c>
    </row>
    <row r="2538" s="13" customFormat="true" ht="15.75" hidden="false" customHeight="true" outlineLevel="0" collapsed="false">
      <c r="B2538" s="154"/>
      <c r="E2538" s="155"/>
      <c r="F2538" s="156" t="s">
        <v>2537</v>
      </c>
      <c r="G2538" s="156"/>
      <c r="H2538" s="156"/>
      <c r="I2538" s="156"/>
      <c r="K2538" s="157"/>
      <c r="S2538" s="154"/>
      <c r="T2538" s="158"/>
      <c r="AA2538" s="159"/>
      <c r="AT2538" s="157" t="s">
        <v>153</v>
      </c>
      <c r="AU2538" s="157" t="s">
        <v>77</v>
      </c>
      <c r="AV2538" s="157" t="s">
        <v>20</v>
      </c>
      <c r="AW2538" s="157" t="s">
        <v>95</v>
      </c>
      <c r="AX2538" s="157" t="s">
        <v>69</v>
      </c>
      <c r="AY2538" s="157" t="s">
        <v>144</v>
      </c>
    </row>
    <row r="2539" s="13" customFormat="true" ht="15.75" hidden="false" customHeight="true" outlineLevel="0" collapsed="false">
      <c r="B2539" s="160"/>
      <c r="E2539" s="161"/>
      <c r="F2539" s="162" t="s">
        <v>20</v>
      </c>
      <c r="G2539" s="162"/>
      <c r="H2539" s="162"/>
      <c r="I2539" s="162"/>
      <c r="K2539" s="163" t="n">
        <v>1</v>
      </c>
      <c r="S2539" s="160"/>
      <c r="T2539" s="164"/>
      <c r="AA2539" s="165"/>
      <c r="AT2539" s="161" t="s">
        <v>153</v>
      </c>
      <c r="AU2539" s="161" t="s">
        <v>77</v>
      </c>
      <c r="AV2539" s="161" t="s">
        <v>77</v>
      </c>
      <c r="AW2539" s="161" t="s">
        <v>95</v>
      </c>
      <c r="AX2539" s="161" t="s">
        <v>69</v>
      </c>
      <c r="AY2539" s="161" t="s">
        <v>144</v>
      </c>
    </row>
    <row r="2540" s="13" customFormat="true" ht="15.75" hidden="false" customHeight="true" outlineLevel="0" collapsed="false">
      <c r="B2540" s="166"/>
      <c r="E2540" s="167"/>
      <c r="F2540" s="168" t="s">
        <v>157</v>
      </c>
      <c r="G2540" s="168"/>
      <c r="H2540" s="168"/>
      <c r="I2540" s="168"/>
      <c r="K2540" s="169" t="n">
        <v>1</v>
      </c>
      <c r="S2540" s="166"/>
      <c r="T2540" s="170"/>
      <c r="AA2540" s="171"/>
      <c r="AT2540" s="167" t="s">
        <v>153</v>
      </c>
      <c r="AU2540" s="167" t="s">
        <v>77</v>
      </c>
      <c r="AV2540" s="167" t="s">
        <v>150</v>
      </c>
      <c r="AW2540" s="167" t="s">
        <v>95</v>
      </c>
      <c r="AX2540" s="167" t="s">
        <v>20</v>
      </c>
      <c r="AY2540" s="167" t="s">
        <v>144</v>
      </c>
    </row>
    <row r="2541" s="13" customFormat="true" ht="15.75" hidden="false" customHeight="true" outlineLevel="0" collapsed="false">
      <c r="B2541" s="32"/>
      <c r="C2541" s="142" t="s">
        <v>2538</v>
      </c>
      <c r="D2541" s="142" t="s">
        <v>145</v>
      </c>
      <c r="E2541" s="143" t="s">
        <v>2539</v>
      </c>
      <c r="F2541" s="144" t="s">
        <v>2540</v>
      </c>
      <c r="G2541" s="144"/>
      <c r="H2541" s="144"/>
      <c r="I2541" s="144"/>
      <c r="J2541" s="145" t="s">
        <v>281</v>
      </c>
      <c r="K2541" s="146" t="n">
        <v>4</v>
      </c>
      <c r="L2541" s="147"/>
      <c r="M2541" s="147"/>
      <c r="N2541" s="148" t="n">
        <f aca="false">ROUND($L$2541*$K$2541,2)</f>
        <v>0</v>
      </c>
      <c r="O2541" s="148"/>
      <c r="P2541" s="148"/>
      <c r="Q2541" s="148"/>
      <c r="R2541" s="144" t="s">
        <v>149</v>
      </c>
      <c r="S2541" s="32"/>
      <c r="T2541" s="149"/>
      <c r="U2541" s="150" t="s">
        <v>39</v>
      </c>
      <c r="X2541" s="151" t="n">
        <v>1E-005</v>
      </c>
      <c r="Y2541" s="151" t="n">
        <f aca="false">$X$2541*$K$2541</f>
        <v>4E-005</v>
      </c>
      <c r="Z2541" s="151" t="n">
        <v>0</v>
      </c>
      <c r="AA2541" s="152" t="n">
        <f aca="false">$Z$2541*$K$2541</f>
        <v>0</v>
      </c>
      <c r="AR2541" s="103" t="s">
        <v>220</v>
      </c>
      <c r="AT2541" s="103" t="s">
        <v>145</v>
      </c>
      <c r="AU2541" s="103" t="s">
        <v>77</v>
      </c>
      <c r="AY2541" s="13" t="s">
        <v>144</v>
      </c>
      <c r="BE2541" s="153" t="n">
        <f aca="false">IF($U$2541="základní",$N$2541,0)</f>
        <v>0</v>
      </c>
      <c r="BF2541" s="153" t="n">
        <f aca="false">IF($U$2541="snížená",$N$2541,0)</f>
        <v>0</v>
      </c>
      <c r="BG2541" s="153" t="n">
        <f aca="false">IF($U$2541="zákl. přenesená",$N$2541,0)</f>
        <v>0</v>
      </c>
      <c r="BH2541" s="153" t="n">
        <f aca="false">IF($U$2541="sníž. přenesená",$N$2541,0)</f>
        <v>0</v>
      </c>
      <c r="BI2541" s="153" t="n">
        <f aca="false">IF($U$2541="nulová",$N$2541,0)</f>
        <v>0</v>
      </c>
      <c r="BJ2541" s="103" t="s">
        <v>20</v>
      </c>
      <c r="BK2541" s="153" t="n">
        <f aca="false">ROUND($L$2541*$K$2541,2)</f>
        <v>0</v>
      </c>
      <c r="BL2541" s="103" t="s">
        <v>220</v>
      </c>
      <c r="BM2541" s="103" t="s">
        <v>2541</v>
      </c>
    </row>
    <row r="2542" s="13" customFormat="true" ht="15.75" hidden="false" customHeight="true" outlineLevel="0" collapsed="false">
      <c r="B2542" s="154"/>
      <c r="E2542" s="155"/>
      <c r="F2542" s="156" t="s">
        <v>1949</v>
      </c>
      <c r="G2542" s="156"/>
      <c r="H2542" s="156"/>
      <c r="I2542" s="156"/>
      <c r="K2542" s="157"/>
      <c r="S2542" s="154"/>
      <c r="T2542" s="158"/>
      <c r="AA2542" s="159"/>
      <c r="AT2542" s="157" t="s">
        <v>153</v>
      </c>
      <c r="AU2542" s="157" t="s">
        <v>77</v>
      </c>
      <c r="AV2542" s="157" t="s">
        <v>20</v>
      </c>
      <c r="AW2542" s="157" t="s">
        <v>95</v>
      </c>
      <c r="AX2542" s="157" t="s">
        <v>69</v>
      </c>
      <c r="AY2542" s="157" t="s">
        <v>144</v>
      </c>
    </row>
    <row r="2543" s="13" customFormat="true" ht="15.75" hidden="false" customHeight="true" outlineLevel="0" collapsed="false">
      <c r="B2543" s="154"/>
      <c r="E2543" s="157"/>
      <c r="F2543" s="156" t="s">
        <v>2349</v>
      </c>
      <c r="G2543" s="156"/>
      <c r="H2543" s="156"/>
      <c r="I2543" s="156"/>
      <c r="K2543" s="157"/>
      <c r="S2543" s="154"/>
      <c r="T2543" s="158"/>
      <c r="AA2543" s="159"/>
      <c r="AT2543" s="157" t="s">
        <v>153</v>
      </c>
      <c r="AU2543" s="157" t="s">
        <v>77</v>
      </c>
      <c r="AV2543" s="157" t="s">
        <v>20</v>
      </c>
      <c r="AW2543" s="157" t="s">
        <v>95</v>
      </c>
      <c r="AX2543" s="157" t="s">
        <v>69</v>
      </c>
      <c r="AY2543" s="157" t="s">
        <v>144</v>
      </c>
    </row>
    <row r="2544" s="13" customFormat="true" ht="15.75" hidden="false" customHeight="true" outlineLevel="0" collapsed="false">
      <c r="B2544" s="160"/>
      <c r="E2544" s="161"/>
      <c r="F2544" s="162" t="s">
        <v>77</v>
      </c>
      <c r="G2544" s="162"/>
      <c r="H2544" s="162"/>
      <c r="I2544" s="162"/>
      <c r="K2544" s="163" t="n">
        <v>2</v>
      </c>
      <c r="S2544" s="160"/>
      <c r="T2544" s="164"/>
      <c r="AA2544" s="165"/>
      <c r="AT2544" s="161" t="s">
        <v>153</v>
      </c>
      <c r="AU2544" s="161" t="s">
        <v>77</v>
      </c>
      <c r="AV2544" s="161" t="s">
        <v>77</v>
      </c>
      <c r="AW2544" s="161" t="s">
        <v>95</v>
      </c>
      <c r="AX2544" s="161" t="s">
        <v>69</v>
      </c>
      <c r="AY2544" s="161" t="s">
        <v>144</v>
      </c>
    </row>
    <row r="2545" s="13" customFormat="true" ht="15.75" hidden="false" customHeight="true" outlineLevel="0" collapsed="false">
      <c r="B2545" s="154"/>
      <c r="E2545" s="157"/>
      <c r="F2545" s="156" t="s">
        <v>2350</v>
      </c>
      <c r="G2545" s="156"/>
      <c r="H2545" s="156"/>
      <c r="I2545" s="156"/>
      <c r="K2545" s="157"/>
      <c r="S2545" s="154"/>
      <c r="T2545" s="158"/>
      <c r="AA2545" s="159"/>
      <c r="AT2545" s="157" t="s">
        <v>153</v>
      </c>
      <c r="AU2545" s="157" t="s">
        <v>77</v>
      </c>
      <c r="AV2545" s="157" t="s">
        <v>20</v>
      </c>
      <c r="AW2545" s="157" t="s">
        <v>95</v>
      </c>
      <c r="AX2545" s="157" t="s">
        <v>69</v>
      </c>
      <c r="AY2545" s="157" t="s">
        <v>144</v>
      </c>
    </row>
    <row r="2546" s="13" customFormat="true" ht="15.75" hidden="false" customHeight="true" outlineLevel="0" collapsed="false">
      <c r="B2546" s="160"/>
      <c r="E2546" s="161"/>
      <c r="F2546" s="162" t="s">
        <v>20</v>
      </c>
      <c r="G2546" s="162"/>
      <c r="H2546" s="162"/>
      <c r="I2546" s="162"/>
      <c r="K2546" s="163" t="n">
        <v>1</v>
      </c>
      <c r="S2546" s="160"/>
      <c r="T2546" s="164"/>
      <c r="AA2546" s="165"/>
      <c r="AT2546" s="161" t="s">
        <v>153</v>
      </c>
      <c r="AU2546" s="161" t="s">
        <v>77</v>
      </c>
      <c r="AV2546" s="161" t="s">
        <v>77</v>
      </c>
      <c r="AW2546" s="161" t="s">
        <v>95</v>
      </c>
      <c r="AX2546" s="161" t="s">
        <v>69</v>
      </c>
      <c r="AY2546" s="161" t="s">
        <v>144</v>
      </c>
    </row>
    <row r="2547" s="13" customFormat="true" ht="15.75" hidden="false" customHeight="true" outlineLevel="0" collapsed="false">
      <c r="B2547" s="154"/>
      <c r="E2547" s="157"/>
      <c r="F2547" s="156" t="s">
        <v>2542</v>
      </c>
      <c r="G2547" s="156"/>
      <c r="H2547" s="156"/>
      <c r="I2547" s="156"/>
      <c r="K2547" s="157"/>
      <c r="S2547" s="154"/>
      <c r="T2547" s="158"/>
      <c r="AA2547" s="159"/>
      <c r="AT2547" s="157" t="s">
        <v>153</v>
      </c>
      <c r="AU2547" s="157" t="s">
        <v>77</v>
      </c>
      <c r="AV2547" s="157" t="s">
        <v>20</v>
      </c>
      <c r="AW2547" s="157" t="s">
        <v>95</v>
      </c>
      <c r="AX2547" s="157" t="s">
        <v>69</v>
      </c>
      <c r="AY2547" s="157" t="s">
        <v>144</v>
      </c>
    </row>
    <row r="2548" s="13" customFormat="true" ht="15.75" hidden="false" customHeight="true" outlineLevel="0" collapsed="false">
      <c r="B2548" s="160"/>
      <c r="E2548" s="161"/>
      <c r="F2548" s="162" t="s">
        <v>20</v>
      </c>
      <c r="G2548" s="162"/>
      <c r="H2548" s="162"/>
      <c r="I2548" s="162"/>
      <c r="K2548" s="163" t="n">
        <v>1</v>
      </c>
      <c r="S2548" s="160"/>
      <c r="T2548" s="164"/>
      <c r="AA2548" s="165"/>
      <c r="AT2548" s="161" t="s">
        <v>153</v>
      </c>
      <c r="AU2548" s="161" t="s">
        <v>77</v>
      </c>
      <c r="AV2548" s="161" t="s">
        <v>77</v>
      </c>
      <c r="AW2548" s="161" t="s">
        <v>95</v>
      </c>
      <c r="AX2548" s="161" t="s">
        <v>69</v>
      </c>
      <c r="AY2548" s="161" t="s">
        <v>144</v>
      </c>
    </row>
    <row r="2549" s="13" customFormat="true" ht="15.75" hidden="false" customHeight="true" outlineLevel="0" collapsed="false">
      <c r="B2549" s="166"/>
      <c r="E2549" s="167"/>
      <c r="F2549" s="168" t="s">
        <v>157</v>
      </c>
      <c r="G2549" s="168"/>
      <c r="H2549" s="168"/>
      <c r="I2549" s="168"/>
      <c r="K2549" s="169" t="n">
        <v>4</v>
      </c>
      <c r="S2549" s="166"/>
      <c r="T2549" s="170"/>
      <c r="AA2549" s="171"/>
      <c r="AT2549" s="167" t="s">
        <v>153</v>
      </c>
      <c r="AU2549" s="167" t="s">
        <v>77</v>
      </c>
      <c r="AV2549" s="167" t="s">
        <v>150</v>
      </c>
      <c r="AW2549" s="167" t="s">
        <v>95</v>
      </c>
      <c r="AX2549" s="167" t="s">
        <v>20</v>
      </c>
      <c r="AY2549" s="167" t="s">
        <v>144</v>
      </c>
    </row>
    <row r="2550" s="13" customFormat="true" ht="15.75" hidden="false" customHeight="true" outlineLevel="0" collapsed="false">
      <c r="B2550" s="32"/>
      <c r="C2550" s="174" t="s">
        <v>2543</v>
      </c>
      <c r="D2550" s="174" t="s">
        <v>226</v>
      </c>
      <c r="E2550" s="175" t="s">
        <v>2544</v>
      </c>
      <c r="F2550" s="176" t="s">
        <v>2545</v>
      </c>
      <c r="G2550" s="176"/>
      <c r="H2550" s="176"/>
      <c r="I2550" s="176"/>
      <c r="J2550" s="177" t="s">
        <v>281</v>
      </c>
      <c r="K2550" s="178" t="n">
        <v>4</v>
      </c>
      <c r="L2550" s="179"/>
      <c r="M2550" s="179"/>
      <c r="N2550" s="180" t="n">
        <f aca="false">ROUND($L$2550*$K$2550,2)</f>
        <v>0</v>
      </c>
      <c r="O2550" s="180"/>
      <c r="P2550" s="180"/>
      <c r="Q2550" s="180"/>
      <c r="R2550" s="144" t="s">
        <v>149</v>
      </c>
      <c r="S2550" s="32"/>
      <c r="T2550" s="149"/>
      <c r="U2550" s="150" t="s">
        <v>39</v>
      </c>
      <c r="X2550" s="151" t="n">
        <v>0.0024</v>
      </c>
      <c r="Y2550" s="151" t="n">
        <f aca="false">$X$2550*$K$2550</f>
        <v>0.0096</v>
      </c>
      <c r="Z2550" s="151" t="n">
        <v>0</v>
      </c>
      <c r="AA2550" s="152" t="n">
        <f aca="false">$Z$2550*$K$2550</f>
        <v>0</v>
      </c>
      <c r="AR2550" s="103" t="s">
        <v>230</v>
      </c>
      <c r="AT2550" s="103" t="s">
        <v>226</v>
      </c>
      <c r="AU2550" s="103" t="s">
        <v>77</v>
      </c>
      <c r="AY2550" s="13" t="s">
        <v>144</v>
      </c>
      <c r="BE2550" s="153" t="n">
        <f aca="false">IF($U$2550="základní",$N$2550,0)</f>
        <v>0</v>
      </c>
      <c r="BF2550" s="153" t="n">
        <f aca="false">IF($U$2550="snížená",$N$2550,0)</f>
        <v>0</v>
      </c>
      <c r="BG2550" s="153" t="n">
        <f aca="false">IF($U$2550="zákl. přenesená",$N$2550,0)</f>
        <v>0</v>
      </c>
      <c r="BH2550" s="153" t="n">
        <f aca="false">IF($U$2550="sníž. přenesená",$N$2550,0)</f>
        <v>0</v>
      </c>
      <c r="BI2550" s="153" t="n">
        <f aca="false">IF($U$2550="nulová",$N$2550,0)</f>
        <v>0</v>
      </c>
      <c r="BJ2550" s="103" t="s">
        <v>20</v>
      </c>
      <c r="BK2550" s="153" t="n">
        <f aca="false">ROUND($L$2550*$K$2550,2)</f>
        <v>0</v>
      </c>
      <c r="BL2550" s="103" t="s">
        <v>220</v>
      </c>
      <c r="BM2550" s="103" t="s">
        <v>2546</v>
      </c>
    </row>
    <row r="2551" s="13" customFormat="true" ht="15.75" hidden="false" customHeight="true" outlineLevel="0" collapsed="false">
      <c r="B2551" s="154"/>
      <c r="E2551" s="155"/>
      <c r="F2551" s="156" t="s">
        <v>2547</v>
      </c>
      <c r="G2551" s="156"/>
      <c r="H2551" s="156"/>
      <c r="I2551" s="156"/>
      <c r="K2551" s="157"/>
      <c r="S2551" s="154"/>
      <c r="T2551" s="158"/>
      <c r="AA2551" s="159"/>
      <c r="AT2551" s="157" t="s">
        <v>153</v>
      </c>
      <c r="AU2551" s="157" t="s">
        <v>77</v>
      </c>
      <c r="AV2551" s="157" t="s">
        <v>20</v>
      </c>
      <c r="AW2551" s="157" t="s">
        <v>95</v>
      </c>
      <c r="AX2551" s="157" t="s">
        <v>69</v>
      </c>
      <c r="AY2551" s="157" t="s">
        <v>144</v>
      </c>
    </row>
    <row r="2552" s="13" customFormat="true" ht="15.75" hidden="false" customHeight="true" outlineLevel="0" collapsed="false">
      <c r="B2552" s="154"/>
      <c r="E2552" s="157"/>
      <c r="F2552" s="156" t="s">
        <v>2349</v>
      </c>
      <c r="G2552" s="156"/>
      <c r="H2552" s="156"/>
      <c r="I2552" s="156"/>
      <c r="K2552" s="157"/>
      <c r="S2552" s="154"/>
      <c r="T2552" s="158"/>
      <c r="AA2552" s="159"/>
      <c r="AT2552" s="157" t="s">
        <v>153</v>
      </c>
      <c r="AU2552" s="157" t="s">
        <v>77</v>
      </c>
      <c r="AV2552" s="157" t="s">
        <v>20</v>
      </c>
      <c r="AW2552" s="157" t="s">
        <v>95</v>
      </c>
      <c r="AX2552" s="157" t="s">
        <v>69</v>
      </c>
      <c r="AY2552" s="157" t="s">
        <v>144</v>
      </c>
    </row>
    <row r="2553" s="13" customFormat="true" ht="15.75" hidden="false" customHeight="true" outlineLevel="0" collapsed="false">
      <c r="B2553" s="160"/>
      <c r="E2553" s="161"/>
      <c r="F2553" s="162" t="s">
        <v>77</v>
      </c>
      <c r="G2553" s="162"/>
      <c r="H2553" s="162"/>
      <c r="I2553" s="162"/>
      <c r="K2553" s="163" t="n">
        <v>2</v>
      </c>
      <c r="S2553" s="160"/>
      <c r="T2553" s="164"/>
      <c r="AA2553" s="165"/>
      <c r="AT2553" s="161" t="s">
        <v>153</v>
      </c>
      <c r="AU2553" s="161" t="s">
        <v>77</v>
      </c>
      <c r="AV2553" s="161" t="s">
        <v>77</v>
      </c>
      <c r="AW2553" s="161" t="s">
        <v>95</v>
      </c>
      <c r="AX2553" s="161" t="s">
        <v>69</v>
      </c>
      <c r="AY2553" s="161" t="s">
        <v>144</v>
      </c>
    </row>
    <row r="2554" s="13" customFormat="true" ht="15.75" hidden="false" customHeight="true" outlineLevel="0" collapsed="false">
      <c r="B2554" s="154"/>
      <c r="E2554" s="157"/>
      <c r="F2554" s="156" t="s">
        <v>2350</v>
      </c>
      <c r="G2554" s="156"/>
      <c r="H2554" s="156"/>
      <c r="I2554" s="156"/>
      <c r="K2554" s="157"/>
      <c r="S2554" s="154"/>
      <c r="T2554" s="158"/>
      <c r="AA2554" s="159"/>
      <c r="AT2554" s="157" t="s">
        <v>153</v>
      </c>
      <c r="AU2554" s="157" t="s">
        <v>77</v>
      </c>
      <c r="AV2554" s="157" t="s">
        <v>20</v>
      </c>
      <c r="AW2554" s="157" t="s">
        <v>95</v>
      </c>
      <c r="AX2554" s="157" t="s">
        <v>69</v>
      </c>
      <c r="AY2554" s="157" t="s">
        <v>144</v>
      </c>
    </row>
    <row r="2555" s="13" customFormat="true" ht="15.75" hidden="false" customHeight="true" outlineLevel="0" collapsed="false">
      <c r="B2555" s="160"/>
      <c r="E2555" s="161"/>
      <c r="F2555" s="162" t="s">
        <v>20</v>
      </c>
      <c r="G2555" s="162"/>
      <c r="H2555" s="162"/>
      <c r="I2555" s="162"/>
      <c r="K2555" s="163" t="n">
        <v>1</v>
      </c>
      <c r="S2555" s="160"/>
      <c r="T2555" s="164"/>
      <c r="AA2555" s="165"/>
      <c r="AT2555" s="161" t="s">
        <v>153</v>
      </c>
      <c r="AU2555" s="161" t="s">
        <v>77</v>
      </c>
      <c r="AV2555" s="161" t="s">
        <v>77</v>
      </c>
      <c r="AW2555" s="161" t="s">
        <v>95</v>
      </c>
      <c r="AX2555" s="161" t="s">
        <v>69</v>
      </c>
      <c r="AY2555" s="161" t="s">
        <v>144</v>
      </c>
    </row>
    <row r="2556" s="13" customFormat="true" ht="15.75" hidden="false" customHeight="true" outlineLevel="0" collapsed="false">
      <c r="B2556" s="154"/>
      <c r="E2556" s="157"/>
      <c r="F2556" s="156" t="s">
        <v>2542</v>
      </c>
      <c r="G2556" s="156"/>
      <c r="H2556" s="156"/>
      <c r="I2556" s="156"/>
      <c r="K2556" s="157"/>
      <c r="S2556" s="154"/>
      <c r="T2556" s="158"/>
      <c r="AA2556" s="159"/>
      <c r="AT2556" s="157" t="s">
        <v>153</v>
      </c>
      <c r="AU2556" s="157" t="s">
        <v>77</v>
      </c>
      <c r="AV2556" s="157" t="s">
        <v>20</v>
      </c>
      <c r="AW2556" s="157" t="s">
        <v>95</v>
      </c>
      <c r="AX2556" s="157" t="s">
        <v>69</v>
      </c>
      <c r="AY2556" s="157" t="s">
        <v>144</v>
      </c>
    </row>
    <row r="2557" s="13" customFormat="true" ht="15.75" hidden="false" customHeight="true" outlineLevel="0" collapsed="false">
      <c r="B2557" s="160"/>
      <c r="E2557" s="161"/>
      <c r="F2557" s="162" t="s">
        <v>20</v>
      </c>
      <c r="G2557" s="162"/>
      <c r="H2557" s="162"/>
      <c r="I2557" s="162"/>
      <c r="K2557" s="163" t="n">
        <v>1</v>
      </c>
      <c r="S2557" s="160"/>
      <c r="T2557" s="164"/>
      <c r="AA2557" s="165"/>
      <c r="AT2557" s="161" t="s">
        <v>153</v>
      </c>
      <c r="AU2557" s="161" t="s">
        <v>77</v>
      </c>
      <c r="AV2557" s="161" t="s">
        <v>77</v>
      </c>
      <c r="AW2557" s="161" t="s">
        <v>95</v>
      </c>
      <c r="AX2557" s="161" t="s">
        <v>69</v>
      </c>
      <c r="AY2557" s="161" t="s">
        <v>144</v>
      </c>
    </row>
    <row r="2558" s="13" customFormat="true" ht="15.75" hidden="false" customHeight="true" outlineLevel="0" collapsed="false">
      <c r="B2558" s="166"/>
      <c r="E2558" s="167"/>
      <c r="F2558" s="168" t="s">
        <v>157</v>
      </c>
      <c r="G2558" s="168"/>
      <c r="H2558" s="168"/>
      <c r="I2558" s="168"/>
      <c r="K2558" s="169" t="n">
        <v>4</v>
      </c>
      <c r="S2558" s="166"/>
      <c r="T2558" s="170"/>
      <c r="AA2558" s="171"/>
      <c r="AT2558" s="167" t="s">
        <v>153</v>
      </c>
      <c r="AU2558" s="167" t="s">
        <v>77</v>
      </c>
      <c r="AV2558" s="167" t="s">
        <v>150</v>
      </c>
      <c r="AW2558" s="167" t="s">
        <v>95</v>
      </c>
      <c r="AX2558" s="167" t="s">
        <v>20</v>
      </c>
      <c r="AY2558" s="167" t="s">
        <v>144</v>
      </c>
    </row>
    <row r="2559" s="13" customFormat="true" ht="27" hidden="false" customHeight="true" outlineLevel="0" collapsed="false">
      <c r="B2559" s="32"/>
      <c r="C2559" s="142" t="s">
        <v>2548</v>
      </c>
      <c r="D2559" s="142" t="s">
        <v>145</v>
      </c>
      <c r="E2559" s="143" t="s">
        <v>2549</v>
      </c>
      <c r="F2559" s="144" t="s">
        <v>2550</v>
      </c>
      <c r="G2559" s="144"/>
      <c r="H2559" s="144"/>
      <c r="I2559" s="144"/>
      <c r="J2559" s="145" t="s">
        <v>2551</v>
      </c>
      <c r="K2559" s="146" t="n">
        <v>43.724</v>
      </c>
      <c r="L2559" s="147"/>
      <c r="M2559" s="147"/>
      <c r="N2559" s="148" t="n">
        <f aca="false">ROUND($L$2559*$K$2559,2)</f>
        <v>0</v>
      </c>
      <c r="O2559" s="148"/>
      <c r="P2559" s="148"/>
      <c r="Q2559" s="148"/>
      <c r="R2559" s="144" t="s">
        <v>149</v>
      </c>
      <c r="S2559" s="32"/>
      <c r="T2559" s="149"/>
      <c r="U2559" s="150" t="s">
        <v>39</v>
      </c>
      <c r="X2559" s="151" t="n">
        <v>6E-005</v>
      </c>
      <c r="Y2559" s="151" t="n">
        <f aca="false">$X$2559*$K$2559</f>
        <v>0.00262344</v>
      </c>
      <c r="Z2559" s="151" t="n">
        <v>0</v>
      </c>
      <c r="AA2559" s="152" t="n">
        <f aca="false">$Z$2559*$K$2559</f>
        <v>0</v>
      </c>
      <c r="AR2559" s="103" t="s">
        <v>220</v>
      </c>
      <c r="AT2559" s="103" t="s">
        <v>145</v>
      </c>
      <c r="AU2559" s="103" t="s">
        <v>77</v>
      </c>
      <c r="AY2559" s="13" t="s">
        <v>144</v>
      </c>
      <c r="BE2559" s="153" t="n">
        <f aca="false">IF($U$2559="základní",$N$2559,0)</f>
        <v>0</v>
      </c>
      <c r="BF2559" s="153" t="n">
        <f aca="false">IF($U$2559="snížená",$N$2559,0)</f>
        <v>0</v>
      </c>
      <c r="BG2559" s="153" t="n">
        <f aca="false">IF($U$2559="zákl. přenesená",$N$2559,0)</f>
        <v>0</v>
      </c>
      <c r="BH2559" s="153" t="n">
        <f aca="false">IF($U$2559="sníž. přenesená",$N$2559,0)</f>
        <v>0</v>
      </c>
      <c r="BI2559" s="153" t="n">
        <f aca="false">IF($U$2559="nulová",$N$2559,0)</f>
        <v>0</v>
      </c>
      <c r="BJ2559" s="103" t="s">
        <v>20</v>
      </c>
      <c r="BK2559" s="153" t="n">
        <f aca="false">ROUND($L$2559*$K$2559,2)</f>
        <v>0</v>
      </c>
      <c r="BL2559" s="103" t="s">
        <v>220</v>
      </c>
      <c r="BM2559" s="103" t="s">
        <v>2552</v>
      </c>
    </row>
    <row r="2560" s="13" customFormat="true" ht="15.75" hidden="false" customHeight="true" outlineLevel="0" collapsed="false">
      <c r="B2560" s="154"/>
      <c r="E2560" s="155"/>
      <c r="F2560" s="156" t="s">
        <v>2553</v>
      </c>
      <c r="G2560" s="156"/>
      <c r="H2560" s="156"/>
      <c r="I2560" s="156"/>
      <c r="K2560" s="157"/>
      <c r="S2560" s="154"/>
      <c r="T2560" s="158"/>
      <c r="AA2560" s="159"/>
      <c r="AT2560" s="157" t="s">
        <v>153</v>
      </c>
      <c r="AU2560" s="157" t="s">
        <v>77</v>
      </c>
      <c r="AV2560" s="157" t="s">
        <v>20</v>
      </c>
      <c r="AW2560" s="157" t="s">
        <v>95</v>
      </c>
      <c r="AX2560" s="157" t="s">
        <v>69</v>
      </c>
      <c r="AY2560" s="157" t="s">
        <v>144</v>
      </c>
    </row>
    <row r="2561" s="13" customFormat="true" ht="15.75" hidden="false" customHeight="true" outlineLevel="0" collapsed="false">
      <c r="B2561" s="160"/>
      <c r="E2561" s="161"/>
      <c r="F2561" s="162" t="s">
        <v>2554</v>
      </c>
      <c r="G2561" s="162"/>
      <c r="H2561" s="162"/>
      <c r="I2561" s="162"/>
      <c r="K2561" s="163" t="n">
        <v>43.724</v>
      </c>
      <c r="S2561" s="160"/>
      <c r="T2561" s="164"/>
      <c r="AA2561" s="165"/>
      <c r="AT2561" s="161" t="s">
        <v>153</v>
      </c>
      <c r="AU2561" s="161" t="s">
        <v>77</v>
      </c>
      <c r="AV2561" s="161" t="s">
        <v>77</v>
      </c>
      <c r="AW2561" s="161" t="s">
        <v>95</v>
      </c>
      <c r="AX2561" s="161" t="s">
        <v>69</v>
      </c>
      <c r="AY2561" s="161" t="s">
        <v>144</v>
      </c>
    </row>
    <row r="2562" s="13" customFormat="true" ht="15.75" hidden="false" customHeight="true" outlineLevel="0" collapsed="false">
      <c r="B2562" s="166"/>
      <c r="E2562" s="167"/>
      <c r="F2562" s="168" t="s">
        <v>157</v>
      </c>
      <c r="G2562" s="168"/>
      <c r="H2562" s="168"/>
      <c r="I2562" s="168"/>
      <c r="K2562" s="169" t="n">
        <v>43.724</v>
      </c>
      <c r="S2562" s="166"/>
      <c r="T2562" s="170"/>
      <c r="AA2562" s="171"/>
      <c r="AT2562" s="167" t="s">
        <v>153</v>
      </c>
      <c r="AU2562" s="167" t="s">
        <v>77</v>
      </c>
      <c r="AV2562" s="167" t="s">
        <v>150</v>
      </c>
      <c r="AW2562" s="167" t="s">
        <v>95</v>
      </c>
      <c r="AX2562" s="167" t="s">
        <v>20</v>
      </c>
      <c r="AY2562" s="167" t="s">
        <v>144</v>
      </c>
    </row>
    <row r="2563" s="13" customFormat="true" ht="15.75" hidden="false" customHeight="true" outlineLevel="0" collapsed="false">
      <c r="B2563" s="32"/>
      <c r="C2563" s="174" t="s">
        <v>2555</v>
      </c>
      <c r="D2563" s="174" t="s">
        <v>226</v>
      </c>
      <c r="E2563" s="175" t="s">
        <v>2556</v>
      </c>
      <c r="F2563" s="176" t="s">
        <v>2557</v>
      </c>
      <c r="G2563" s="176"/>
      <c r="H2563" s="176"/>
      <c r="I2563" s="176"/>
      <c r="J2563" s="177" t="s">
        <v>2551</v>
      </c>
      <c r="K2563" s="178" t="n">
        <v>43.724</v>
      </c>
      <c r="L2563" s="179"/>
      <c r="M2563" s="179"/>
      <c r="N2563" s="180" t="n">
        <f aca="false">ROUND($L$2563*$K$2563,2)</f>
        <v>0</v>
      </c>
      <c r="O2563" s="180"/>
      <c r="P2563" s="180"/>
      <c r="Q2563" s="180"/>
      <c r="R2563" s="144"/>
      <c r="S2563" s="32"/>
      <c r="T2563" s="149"/>
      <c r="U2563" s="150" t="s">
        <v>39</v>
      </c>
      <c r="X2563" s="151" t="n">
        <v>0</v>
      </c>
      <c r="Y2563" s="151" t="n">
        <f aca="false">$X$2563*$K$2563</f>
        <v>0</v>
      </c>
      <c r="Z2563" s="151" t="n">
        <v>0</v>
      </c>
      <c r="AA2563" s="152" t="n">
        <f aca="false">$Z$2563*$K$2563</f>
        <v>0</v>
      </c>
      <c r="AR2563" s="103" t="s">
        <v>230</v>
      </c>
      <c r="AT2563" s="103" t="s">
        <v>226</v>
      </c>
      <c r="AU2563" s="103" t="s">
        <v>77</v>
      </c>
      <c r="AY2563" s="13" t="s">
        <v>144</v>
      </c>
      <c r="BE2563" s="153" t="n">
        <f aca="false">IF($U$2563="základní",$N$2563,0)</f>
        <v>0</v>
      </c>
      <c r="BF2563" s="153" t="n">
        <f aca="false">IF($U$2563="snížená",$N$2563,0)</f>
        <v>0</v>
      </c>
      <c r="BG2563" s="153" t="n">
        <f aca="false">IF($U$2563="zákl. přenesená",$N$2563,0)</f>
        <v>0</v>
      </c>
      <c r="BH2563" s="153" t="n">
        <f aca="false">IF($U$2563="sníž. přenesená",$N$2563,0)</f>
        <v>0</v>
      </c>
      <c r="BI2563" s="153" t="n">
        <f aca="false">IF($U$2563="nulová",$N$2563,0)</f>
        <v>0</v>
      </c>
      <c r="BJ2563" s="103" t="s">
        <v>20</v>
      </c>
      <c r="BK2563" s="153" t="n">
        <f aca="false">ROUND($L$2563*$K$2563,2)</f>
        <v>0</v>
      </c>
      <c r="BL2563" s="103" t="s">
        <v>220</v>
      </c>
      <c r="BM2563" s="103" t="s">
        <v>2558</v>
      </c>
    </row>
    <row r="2564" s="13" customFormat="true" ht="27" hidden="false" customHeight="true" outlineLevel="0" collapsed="false">
      <c r="B2564" s="154"/>
      <c r="E2564" s="155"/>
      <c r="F2564" s="156" t="s">
        <v>2559</v>
      </c>
      <c r="G2564" s="156"/>
      <c r="H2564" s="156"/>
      <c r="I2564" s="156"/>
      <c r="K2564" s="157"/>
      <c r="S2564" s="154"/>
      <c r="T2564" s="158"/>
      <c r="AA2564" s="159"/>
      <c r="AT2564" s="157" t="s">
        <v>153</v>
      </c>
      <c r="AU2564" s="157" t="s">
        <v>77</v>
      </c>
      <c r="AV2564" s="157" t="s">
        <v>20</v>
      </c>
      <c r="AW2564" s="157" t="s">
        <v>95</v>
      </c>
      <c r="AX2564" s="157" t="s">
        <v>69</v>
      </c>
      <c r="AY2564" s="157" t="s">
        <v>144</v>
      </c>
    </row>
    <row r="2565" s="13" customFormat="true" ht="15.75" hidden="false" customHeight="true" outlineLevel="0" collapsed="false">
      <c r="B2565" s="154"/>
      <c r="E2565" s="157"/>
      <c r="F2565" s="156" t="s">
        <v>2560</v>
      </c>
      <c r="G2565" s="156"/>
      <c r="H2565" s="156"/>
      <c r="I2565" s="156"/>
      <c r="K2565" s="157"/>
      <c r="S2565" s="154"/>
      <c r="T2565" s="158"/>
      <c r="AA2565" s="159"/>
      <c r="AT2565" s="157" t="s">
        <v>153</v>
      </c>
      <c r="AU2565" s="157" t="s">
        <v>77</v>
      </c>
      <c r="AV2565" s="157" t="s">
        <v>20</v>
      </c>
      <c r="AW2565" s="157" t="s">
        <v>95</v>
      </c>
      <c r="AX2565" s="157" t="s">
        <v>69</v>
      </c>
      <c r="AY2565" s="157" t="s">
        <v>144</v>
      </c>
    </row>
    <row r="2566" s="13" customFormat="true" ht="15.75" hidden="false" customHeight="true" outlineLevel="0" collapsed="false">
      <c r="B2566" s="154"/>
      <c r="E2566" s="157"/>
      <c r="F2566" s="156" t="s">
        <v>2561</v>
      </c>
      <c r="G2566" s="156"/>
      <c r="H2566" s="156"/>
      <c r="I2566" s="156"/>
      <c r="K2566" s="157"/>
      <c r="S2566" s="154"/>
      <c r="T2566" s="158"/>
      <c r="AA2566" s="159"/>
      <c r="AT2566" s="157" t="s">
        <v>153</v>
      </c>
      <c r="AU2566" s="157" t="s">
        <v>77</v>
      </c>
      <c r="AV2566" s="157" t="s">
        <v>20</v>
      </c>
      <c r="AW2566" s="157" t="s">
        <v>95</v>
      </c>
      <c r="AX2566" s="157" t="s">
        <v>69</v>
      </c>
      <c r="AY2566" s="157" t="s">
        <v>144</v>
      </c>
    </row>
    <row r="2567" s="13" customFormat="true" ht="15.75" hidden="false" customHeight="true" outlineLevel="0" collapsed="false">
      <c r="B2567" s="160"/>
      <c r="E2567" s="161"/>
      <c r="F2567" s="162" t="s">
        <v>2562</v>
      </c>
      <c r="G2567" s="162"/>
      <c r="H2567" s="162"/>
      <c r="I2567" s="162"/>
      <c r="K2567" s="163" t="n">
        <v>43.724</v>
      </c>
      <c r="S2567" s="160"/>
      <c r="T2567" s="164"/>
      <c r="AA2567" s="165"/>
      <c r="AT2567" s="161" t="s">
        <v>153</v>
      </c>
      <c r="AU2567" s="161" t="s">
        <v>77</v>
      </c>
      <c r="AV2567" s="161" t="s">
        <v>77</v>
      </c>
      <c r="AW2567" s="161" t="s">
        <v>95</v>
      </c>
      <c r="AX2567" s="161" t="s">
        <v>69</v>
      </c>
      <c r="AY2567" s="161" t="s">
        <v>144</v>
      </c>
    </row>
    <row r="2568" s="13" customFormat="true" ht="15.75" hidden="false" customHeight="true" outlineLevel="0" collapsed="false">
      <c r="B2568" s="166"/>
      <c r="E2568" s="167"/>
      <c r="F2568" s="168" t="s">
        <v>157</v>
      </c>
      <c r="G2568" s="168"/>
      <c r="H2568" s="168"/>
      <c r="I2568" s="168"/>
      <c r="K2568" s="169" t="n">
        <v>43.724</v>
      </c>
      <c r="S2568" s="166"/>
      <c r="T2568" s="170"/>
      <c r="AA2568" s="171"/>
      <c r="AT2568" s="167" t="s">
        <v>153</v>
      </c>
      <c r="AU2568" s="167" t="s">
        <v>77</v>
      </c>
      <c r="AV2568" s="167" t="s">
        <v>150</v>
      </c>
      <c r="AW2568" s="167" t="s">
        <v>95</v>
      </c>
      <c r="AX2568" s="167" t="s">
        <v>20</v>
      </c>
      <c r="AY2568" s="167" t="s">
        <v>144</v>
      </c>
    </row>
    <row r="2569" s="13" customFormat="true" ht="27" hidden="false" customHeight="true" outlineLevel="0" collapsed="false">
      <c r="B2569" s="32"/>
      <c r="C2569" s="142" t="s">
        <v>2563</v>
      </c>
      <c r="D2569" s="142" t="s">
        <v>145</v>
      </c>
      <c r="E2569" s="143" t="s">
        <v>2564</v>
      </c>
      <c r="F2569" s="144" t="s">
        <v>2565</v>
      </c>
      <c r="G2569" s="144"/>
      <c r="H2569" s="144"/>
      <c r="I2569" s="144"/>
      <c r="J2569" s="145" t="s">
        <v>1461</v>
      </c>
      <c r="K2569" s="189"/>
      <c r="L2569" s="147"/>
      <c r="M2569" s="147"/>
      <c r="N2569" s="148" t="n">
        <f aca="false">ROUND($L$2569*$K$2569,2)</f>
        <v>0</v>
      </c>
      <c r="O2569" s="148"/>
      <c r="P2569" s="148"/>
      <c r="Q2569" s="148"/>
      <c r="R2569" s="144" t="s">
        <v>149</v>
      </c>
      <c r="S2569" s="32"/>
      <c r="T2569" s="149"/>
      <c r="U2569" s="150" t="s">
        <v>39</v>
      </c>
      <c r="X2569" s="151" t="n">
        <v>0</v>
      </c>
      <c r="Y2569" s="151" t="n">
        <f aca="false">$X$2569*$K$2569</f>
        <v>0</v>
      </c>
      <c r="Z2569" s="151" t="n">
        <v>0</v>
      </c>
      <c r="AA2569" s="152" t="n">
        <f aca="false">$Z$2569*$K$2569</f>
        <v>0</v>
      </c>
      <c r="AR2569" s="103" t="s">
        <v>220</v>
      </c>
      <c r="AT2569" s="103" t="s">
        <v>145</v>
      </c>
      <c r="AU2569" s="103" t="s">
        <v>77</v>
      </c>
      <c r="AY2569" s="13" t="s">
        <v>144</v>
      </c>
      <c r="BE2569" s="153" t="n">
        <f aca="false">IF($U$2569="základní",$N$2569,0)</f>
        <v>0</v>
      </c>
      <c r="BF2569" s="153" t="n">
        <f aca="false">IF($U$2569="snížená",$N$2569,0)</f>
        <v>0</v>
      </c>
      <c r="BG2569" s="153" t="n">
        <f aca="false">IF($U$2569="zákl. přenesená",$N$2569,0)</f>
        <v>0</v>
      </c>
      <c r="BH2569" s="153" t="n">
        <f aca="false">IF($U$2569="sníž. přenesená",$N$2569,0)</f>
        <v>0</v>
      </c>
      <c r="BI2569" s="153" t="n">
        <f aca="false">IF($U$2569="nulová",$N$2569,0)</f>
        <v>0</v>
      </c>
      <c r="BJ2569" s="103" t="s">
        <v>20</v>
      </c>
      <c r="BK2569" s="153" t="n">
        <f aca="false">ROUND($L$2569*$K$2569,2)</f>
        <v>0</v>
      </c>
      <c r="BL2569" s="103" t="s">
        <v>220</v>
      </c>
      <c r="BM2569" s="103" t="s">
        <v>2566</v>
      </c>
    </row>
    <row r="2570" s="131" customFormat="true" ht="30.75" hidden="false" customHeight="true" outlineLevel="0" collapsed="false">
      <c r="B2570" s="132"/>
      <c r="D2570" s="140" t="s">
        <v>118</v>
      </c>
      <c r="N2570" s="141" t="n">
        <f aca="false">$BK$2570</f>
        <v>0</v>
      </c>
      <c r="O2570" s="141"/>
      <c r="P2570" s="141"/>
      <c r="Q2570" s="141"/>
      <c r="S2570" s="132"/>
      <c r="T2570" s="135"/>
      <c r="W2570" s="136" t="n">
        <f aca="false">SUM($W$2571:$W$2635)</f>
        <v>0</v>
      </c>
      <c r="Y2570" s="136" t="n">
        <f aca="false">SUM($Y$2571:$Y$2635)</f>
        <v>0.13422809</v>
      </c>
      <c r="AA2570" s="137" t="n">
        <f aca="false">SUM($AA$2571:$AA$2635)</f>
        <v>5.360835</v>
      </c>
      <c r="AR2570" s="138" t="s">
        <v>77</v>
      </c>
      <c r="AT2570" s="138" t="s">
        <v>68</v>
      </c>
      <c r="AU2570" s="138" t="s">
        <v>20</v>
      </c>
      <c r="AY2570" s="138" t="s">
        <v>144</v>
      </c>
      <c r="BK2570" s="139" t="n">
        <f aca="false">SUM($BK$2571:$BK$2635)</f>
        <v>0</v>
      </c>
    </row>
    <row r="2571" s="13" customFormat="true" ht="27" hidden="false" customHeight="true" outlineLevel="0" collapsed="false">
      <c r="B2571" s="32"/>
      <c r="C2571" s="145" t="s">
        <v>2567</v>
      </c>
      <c r="D2571" s="145" t="s">
        <v>145</v>
      </c>
      <c r="E2571" s="143" t="s">
        <v>2568</v>
      </c>
      <c r="F2571" s="144" t="s">
        <v>2569</v>
      </c>
      <c r="G2571" s="144"/>
      <c r="H2571" s="144"/>
      <c r="I2571" s="144"/>
      <c r="J2571" s="145" t="s">
        <v>172</v>
      </c>
      <c r="K2571" s="146" t="n">
        <v>487.216</v>
      </c>
      <c r="L2571" s="147"/>
      <c r="M2571" s="147"/>
      <c r="N2571" s="148" t="n">
        <f aca="false">ROUND($L$2571*$K$2571,2)</f>
        <v>0</v>
      </c>
      <c r="O2571" s="148"/>
      <c r="P2571" s="148"/>
      <c r="Q2571" s="148"/>
      <c r="R2571" s="144" t="s">
        <v>149</v>
      </c>
      <c r="S2571" s="32"/>
      <c r="T2571" s="149"/>
      <c r="U2571" s="150" t="s">
        <v>39</v>
      </c>
      <c r="X2571" s="151" t="n">
        <v>5E-005</v>
      </c>
      <c r="Y2571" s="151" t="n">
        <f aca="false">$X$2571*$K$2571</f>
        <v>0.0243608</v>
      </c>
      <c r="Z2571" s="151" t="n">
        <v>0</v>
      </c>
      <c r="AA2571" s="152" t="n">
        <f aca="false">$Z$2571*$K$2571</f>
        <v>0</v>
      </c>
      <c r="AR2571" s="103" t="s">
        <v>220</v>
      </c>
      <c r="AT2571" s="103" t="s">
        <v>145</v>
      </c>
      <c r="AU2571" s="103" t="s">
        <v>77</v>
      </c>
      <c r="AY2571" s="103" t="s">
        <v>144</v>
      </c>
      <c r="BE2571" s="153" t="n">
        <f aca="false">IF($U$2571="základní",$N$2571,0)</f>
        <v>0</v>
      </c>
      <c r="BF2571" s="153" t="n">
        <f aca="false">IF($U$2571="snížená",$N$2571,0)</f>
        <v>0</v>
      </c>
      <c r="BG2571" s="153" t="n">
        <f aca="false">IF($U$2571="zákl. přenesená",$N$2571,0)</f>
        <v>0</v>
      </c>
      <c r="BH2571" s="153" t="n">
        <f aca="false">IF($U$2571="sníž. přenesená",$N$2571,0)</f>
        <v>0</v>
      </c>
      <c r="BI2571" s="153" t="n">
        <f aca="false">IF($U$2571="nulová",$N$2571,0)</f>
        <v>0</v>
      </c>
      <c r="BJ2571" s="103" t="s">
        <v>20</v>
      </c>
      <c r="BK2571" s="153" t="n">
        <f aca="false">ROUND($L$2571*$K$2571,2)</f>
        <v>0</v>
      </c>
      <c r="BL2571" s="103" t="s">
        <v>220</v>
      </c>
      <c r="BM2571" s="103" t="s">
        <v>2570</v>
      </c>
    </row>
    <row r="2572" s="13" customFormat="true" ht="15.75" hidden="false" customHeight="true" outlineLevel="0" collapsed="false">
      <c r="B2572" s="154"/>
      <c r="E2572" s="155"/>
      <c r="F2572" s="156" t="s">
        <v>2571</v>
      </c>
      <c r="G2572" s="156"/>
      <c r="H2572" s="156"/>
      <c r="I2572" s="156"/>
      <c r="K2572" s="157"/>
      <c r="S2572" s="154"/>
      <c r="T2572" s="158"/>
      <c r="AA2572" s="159"/>
      <c r="AT2572" s="157" t="s">
        <v>153</v>
      </c>
      <c r="AU2572" s="157" t="s">
        <v>77</v>
      </c>
      <c r="AV2572" s="157" t="s">
        <v>20</v>
      </c>
      <c r="AW2572" s="157" t="s">
        <v>95</v>
      </c>
      <c r="AX2572" s="157" t="s">
        <v>69</v>
      </c>
      <c r="AY2572" s="157" t="s">
        <v>144</v>
      </c>
    </row>
    <row r="2573" s="13" customFormat="true" ht="15.75" hidden="false" customHeight="true" outlineLevel="0" collapsed="false">
      <c r="B2573" s="154"/>
      <c r="E2573" s="157"/>
      <c r="F2573" s="156" t="s">
        <v>293</v>
      </c>
      <c r="G2573" s="156"/>
      <c r="H2573" s="156"/>
      <c r="I2573" s="156"/>
      <c r="K2573" s="157"/>
      <c r="S2573" s="154"/>
      <c r="T2573" s="158"/>
      <c r="AA2573" s="159"/>
      <c r="AT2573" s="157" t="s">
        <v>153</v>
      </c>
      <c r="AU2573" s="157" t="s">
        <v>77</v>
      </c>
      <c r="AV2573" s="157" t="s">
        <v>20</v>
      </c>
      <c r="AW2573" s="157" t="s">
        <v>95</v>
      </c>
      <c r="AX2573" s="157" t="s">
        <v>69</v>
      </c>
      <c r="AY2573" s="157" t="s">
        <v>144</v>
      </c>
    </row>
    <row r="2574" s="13" customFormat="true" ht="39" hidden="false" customHeight="true" outlineLevel="0" collapsed="false">
      <c r="B2574" s="160"/>
      <c r="E2574" s="161"/>
      <c r="F2574" s="162" t="s">
        <v>2572</v>
      </c>
      <c r="G2574" s="162"/>
      <c r="H2574" s="162"/>
      <c r="I2574" s="162"/>
      <c r="K2574" s="163" t="n">
        <v>55.153</v>
      </c>
      <c r="S2574" s="160"/>
      <c r="T2574" s="164"/>
      <c r="AA2574" s="165"/>
      <c r="AT2574" s="161" t="s">
        <v>153</v>
      </c>
      <c r="AU2574" s="161" t="s">
        <v>77</v>
      </c>
      <c r="AV2574" s="161" t="s">
        <v>77</v>
      </c>
      <c r="AW2574" s="161" t="s">
        <v>95</v>
      </c>
      <c r="AX2574" s="161" t="s">
        <v>69</v>
      </c>
      <c r="AY2574" s="161" t="s">
        <v>144</v>
      </c>
    </row>
    <row r="2575" s="13" customFormat="true" ht="15.75" hidden="false" customHeight="true" outlineLevel="0" collapsed="false">
      <c r="B2575" s="160"/>
      <c r="E2575" s="161"/>
      <c r="F2575" s="162" t="s">
        <v>2573</v>
      </c>
      <c r="G2575" s="162"/>
      <c r="H2575" s="162"/>
      <c r="I2575" s="162"/>
      <c r="K2575" s="163" t="n">
        <v>10.2</v>
      </c>
      <c r="S2575" s="160"/>
      <c r="T2575" s="164"/>
      <c r="AA2575" s="165"/>
      <c r="AT2575" s="161" t="s">
        <v>153</v>
      </c>
      <c r="AU2575" s="161" t="s">
        <v>77</v>
      </c>
      <c r="AV2575" s="161" t="s">
        <v>77</v>
      </c>
      <c r="AW2575" s="161" t="s">
        <v>95</v>
      </c>
      <c r="AX2575" s="161" t="s">
        <v>69</v>
      </c>
      <c r="AY2575" s="161" t="s">
        <v>144</v>
      </c>
    </row>
    <row r="2576" s="13" customFormat="true" ht="51" hidden="false" customHeight="true" outlineLevel="0" collapsed="false">
      <c r="B2576" s="160"/>
      <c r="E2576" s="161"/>
      <c r="F2576" s="162" t="s">
        <v>2574</v>
      </c>
      <c r="G2576" s="162"/>
      <c r="H2576" s="162"/>
      <c r="I2576" s="162"/>
      <c r="K2576" s="163" t="n">
        <v>57.57</v>
      </c>
      <c r="S2576" s="160"/>
      <c r="T2576" s="164"/>
      <c r="AA2576" s="165"/>
      <c r="AT2576" s="161" t="s">
        <v>153</v>
      </c>
      <c r="AU2576" s="161" t="s">
        <v>77</v>
      </c>
      <c r="AV2576" s="161" t="s">
        <v>77</v>
      </c>
      <c r="AW2576" s="161" t="s">
        <v>95</v>
      </c>
      <c r="AX2576" s="161" t="s">
        <v>69</v>
      </c>
      <c r="AY2576" s="161" t="s">
        <v>144</v>
      </c>
    </row>
    <row r="2577" s="13" customFormat="true" ht="15.75" hidden="false" customHeight="true" outlineLevel="0" collapsed="false">
      <c r="B2577" s="160"/>
      <c r="E2577" s="161"/>
      <c r="F2577" s="162" t="s">
        <v>2575</v>
      </c>
      <c r="G2577" s="162"/>
      <c r="H2577" s="162"/>
      <c r="I2577" s="162"/>
      <c r="K2577" s="163" t="n">
        <v>4.46</v>
      </c>
      <c r="S2577" s="160"/>
      <c r="T2577" s="164"/>
      <c r="AA2577" s="165"/>
      <c r="AT2577" s="161" t="s">
        <v>153</v>
      </c>
      <c r="AU2577" s="161" t="s">
        <v>77</v>
      </c>
      <c r="AV2577" s="161" t="s">
        <v>77</v>
      </c>
      <c r="AW2577" s="161" t="s">
        <v>95</v>
      </c>
      <c r="AX2577" s="161" t="s">
        <v>69</v>
      </c>
      <c r="AY2577" s="161" t="s">
        <v>144</v>
      </c>
    </row>
    <row r="2578" s="13" customFormat="true" ht="27" hidden="false" customHeight="true" outlineLevel="0" collapsed="false">
      <c r="B2578" s="160"/>
      <c r="E2578" s="161"/>
      <c r="F2578" s="162" t="s">
        <v>2576</v>
      </c>
      <c r="G2578" s="162"/>
      <c r="H2578" s="162"/>
      <c r="I2578" s="162"/>
      <c r="K2578" s="163" t="n">
        <v>11.279</v>
      </c>
      <c r="S2578" s="160"/>
      <c r="T2578" s="164"/>
      <c r="AA2578" s="165"/>
      <c r="AT2578" s="161" t="s">
        <v>153</v>
      </c>
      <c r="AU2578" s="161" t="s">
        <v>77</v>
      </c>
      <c r="AV2578" s="161" t="s">
        <v>77</v>
      </c>
      <c r="AW2578" s="161" t="s">
        <v>95</v>
      </c>
      <c r="AX2578" s="161" t="s">
        <v>69</v>
      </c>
      <c r="AY2578" s="161" t="s">
        <v>144</v>
      </c>
    </row>
    <row r="2579" s="13" customFormat="true" ht="15.75" hidden="false" customHeight="true" outlineLevel="0" collapsed="false">
      <c r="B2579" s="154"/>
      <c r="E2579" s="157"/>
      <c r="F2579" s="156" t="s">
        <v>295</v>
      </c>
      <c r="G2579" s="156"/>
      <c r="H2579" s="156"/>
      <c r="I2579" s="156"/>
      <c r="K2579" s="157"/>
      <c r="S2579" s="154"/>
      <c r="T2579" s="158"/>
      <c r="AA2579" s="159"/>
      <c r="AT2579" s="157" t="s">
        <v>153</v>
      </c>
      <c r="AU2579" s="157" t="s">
        <v>77</v>
      </c>
      <c r="AV2579" s="157" t="s">
        <v>20</v>
      </c>
      <c r="AW2579" s="157" t="s">
        <v>95</v>
      </c>
      <c r="AX2579" s="157" t="s">
        <v>69</v>
      </c>
      <c r="AY2579" s="157" t="s">
        <v>144</v>
      </c>
    </row>
    <row r="2580" s="13" customFormat="true" ht="15.75" hidden="false" customHeight="true" outlineLevel="0" collapsed="false">
      <c r="B2580" s="160"/>
      <c r="E2580" s="161"/>
      <c r="F2580" s="162" t="s">
        <v>2577</v>
      </c>
      <c r="G2580" s="162"/>
      <c r="H2580" s="162"/>
      <c r="I2580" s="162"/>
      <c r="K2580" s="163" t="n">
        <v>18.597</v>
      </c>
      <c r="S2580" s="160"/>
      <c r="T2580" s="164"/>
      <c r="AA2580" s="165"/>
      <c r="AT2580" s="161" t="s">
        <v>153</v>
      </c>
      <c r="AU2580" s="161" t="s">
        <v>77</v>
      </c>
      <c r="AV2580" s="161" t="s">
        <v>77</v>
      </c>
      <c r="AW2580" s="161" t="s">
        <v>95</v>
      </c>
      <c r="AX2580" s="161" t="s">
        <v>69</v>
      </c>
      <c r="AY2580" s="161" t="s">
        <v>144</v>
      </c>
    </row>
    <row r="2581" s="13" customFormat="true" ht="15.75" hidden="false" customHeight="true" outlineLevel="0" collapsed="false">
      <c r="B2581" s="160"/>
      <c r="E2581" s="161"/>
      <c r="F2581" s="162" t="s">
        <v>2578</v>
      </c>
      <c r="G2581" s="162"/>
      <c r="H2581" s="162"/>
      <c r="I2581" s="162"/>
      <c r="K2581" s="163" t="n">
        <v>11.18</v>
      </c>
      <c r="S2581" s="160"/>
      <c r="T2581" s="164"/>
      <c r="AA2581" s="165"/>
      <c r="AT2581" s="161" t="s">
        <v>153</v>
      </c>
      <c r="AU2581" s="161" t="s">
        <v>77</v>
      </c>
      <c r="AV2581" s="161" t="s">
        <v>77</v>
      </c>
      <c r="AW2581" s="161" t="s">
        <v>95</v>
      </c>
      <c r="AX2581" s="161" t="s">
        <v>69</v>
      </c>
      <c r="AY2581" s="161" t="s">
        <v>144</v>
      </c>
    </row>
    <row r="2582" s="13" customFormat="true" ht="15.75" hidden="false" customHeight="true" outlineLevel="0" collapsed="false">
      <c r="B2582" s="160"/>
      <c r="E2582" s="161"/>
      <c r="F2582" s="162" t="s">
        <v>2579</v>
      </c>
      <c r="G2582" s="162"/>
      <c r="H2582" s="162"/>
      <c r="I2582" s="162"/>
      <c r="K2582" s="163" t="n">
        <v>12.14</v>
      </c>
      <c r="S2582" s="160"/>
      <c r="T2582" s="164"/>
      <c r="AA2582" s="165"/>
      <c r="AT2582" s="161" t="s">
        <v>153</v>
      </c>
      <c r="AU2582" s="161" t="s">
        <v>77</v>
      </c>
      <c r="AV2582" s="161" t="s">
        <v>77</v>
      </c>
      <c r="AW2582" s="161" t="s">
        <v>95</v>
      </c>
      <c r="AX2582" s="161" t="s">
        <v>69</v>
      </c>
      <c r="AY2582" s="161" t="s">
        <v>144</v>
      </c>
    </row>
    <row r="2583" s="13" customFormat="true" ht="15.75" hidden="false" customHeight="true" outlineLevel="0" collapsed="false">
      <c r="B2583" s="160"/>
      <c r="E2583" s="161"/>
      <c r="F2583" s="162" t="s">
        <v>2580</v>
      </c>
      <c r="G2583" s="162"/>
      <c r="H2583" s="162"/>
      <c r="I2583" s="162"/>
      <c r="K2583" s="163" t="n">
        <v>26.226</v>
      </c>
      <c r="S2583" s="160"/>
      <c r="T2583" s="164"/>
      <c r="AA2583" s="165"/>
      <c r="AT2583" s="161" t="s">
        <v>153</v>
      </c>
      <c r="AU2583" s="161" t="s">
        <v>77</v>
      </c>
      <c r="AV2583" s="161" t="s">
        <v>77</v>
      </c>
      <c r="AW2583" s="161" t="s">
        <v>95</v>
      </c>
      <c r="AX2583" s="161" t="s">
        <v>69</v>
      </c>
      <c r="AY2583" s="161" t="s">
        <v>144</v>
      </c>
    </row>
    <row r="2584" s="13" customFormat="true" ht="15.75" hidden="false" customHeight="true" outlineLevel="0" collapsed="false">
      <c r="B2584" s="160"/>
      <c r="E2584" s="161"/>
      <c r="F2584" s="162" t="s">
        <v>2581</v>
      </c>
      <c r="G2584" s="162"/>
      <c r="H2584" s="162"/>
      <c r="I2584" s="162"/>
      <c r="K2584" s="163" t="n">
        <v>23.35</v>
      </c>
      <c r="S2584" s="160"/>
      <c r="T2584" s="164"/>
      <c r="AA2584" s="165"/>
      <c r="AT2584" s="161" t="s">
        <v>153</v>
      </c>
      <c r="AU2584" s="161" t="s">
        <v>77</v>
      </c>
      <c r="AV2584" s="161" t="s">
        <v>77</v>
      </c>
      <c r="AW2584" s="161" t="s">
        <v>95</v>
      </c>
      <c r="AX2584" s="161" t="s">
        <v>69</v>
      </c>
      <c r="AY2584" s="161" t="s">
        <v>144</v>
      </c>
    </row>
    <row r="2585" s="13" customFormat="true" ht="15.75" hidden="false" customHeight="true" outlineLevel="0" collapsed="false">
      <c r="B2585" s="160"/>
      <c r="E2585" s="161"/>
      <c r="F2585" s="162" t="s">
        <v>2582</v>
      </c>
      <c r="G2585" s="162"/>
      <c r="H2585" s="162"/>
      <c r="I2585" s="162"/>
      <c r="K2585" s="163" t="n">
        <v>17.096</v>
      </c>
      <c r="S2585" s="160"/>
      <c r="T2585" s="164"/>
      <c r="AA2585" s="165"/>
      <c r="AT2585" s="161" t="s">
        <v>153</v>
      </c>
      <c r="AU2585" s="161" t="s">
        <v>77</v>
      </c>
      <c r="AV2585" s="161" t="s">
        <v>77</v>
      </c>
      <c r="AW2585" s="161" t="s">
        <v>95</v>
      </c>
      <c r="AX2585" s="161" t="s">
        <v>69</v>
      </c>
      <c r="AY2585" s="161" t="s">
        <v>144</v>
      </c>
    </row>
    <row r="2586" s="13" customFormat="true" ht="15.75" hidden="false" customHeight="true" outlineLevel="0" collapsed="false">
      <c r="B2586" s="160"/>
      <c r="E2586" s="161"/>
      <c r="F2586" s="162" t="s">
        <v>2583</v>
      </c>
      <c r="G2586" s="162"/>
      <c r="H2586" s="162"/>
      <c r="I2586" s="162"/>
      <c r="K2586" s="163" t="n">
        <v>14.456</v>
      </c>
      <c r="S2586" s="160"/>
      <c r="T2586" s="164"/>
      <c r="AA2586" s="165"/>
      <c r="AT2586" s="161" t="s">
        <v>153</v>
      </c>
      <c r="AU2586" s="161" t="s">
        <v>77</v>
      </c>
      <c r="AV2586" s="161" t="s">
        <v>77</v>
      </c>
      <c r="AW2586" s="161" t="s">
        <v>95</v>
      </c>
      <c r="AX2586" s="161" t="s">
        <v>69</v>
      </c>
      <c r="AY2586" s="161" t="s">
        <v>144</v>
      </c>
    </row>
    <row r="2587" s="13" customFormat="true" ht="15.75" hidden="false" customHeight="true" outlineLevel="0" collapsed="false">
      <c r="B2587" s="160"/>
      <c r="E2587" s="161"/>
      <c r="F2587" s="162" t="s">
        <v>2584</v>
      </c>
      <c r="G2587" s="162"/>
      <c r="H2587" s="162"/>
      <c r="I2587" s="162"/>
      <c r="K2587" s="163" t="n">
        <v>15.182</v>
      </c>
      <c r="S2587" s="160"/>
      <c r="T2587" s="164"/>
      <c r="AA2587" s="165"/>
      <c r="AT2587" s="161" t="s">
        <v>153</v>
      </c>
      <c r="AU2587" s="161" t="s">
        <v>77</v>
      </c>
      <c r="AV2587" s="161" t="s">
        <v>77</v>
      </c>
      <c r="AW2587" s="161" t="s">
        <v>95</v>
      </c>
      <c r="AX2587" s="161" t="s">
        <v>69</v>
      </c>
      <c r="AY2587" s="161" t="s">
        <v>144</v>
      </c>
    </row>
    <row r="2588" s="13" customFormat="true" ht="15.75" hidden="false" customHeight="true" outlineLevel="0" collapsed="false">
      <c r="B2588" s="160"/>
      <c r="E2588" s="161"/>
      <c r="F2588" s="162" t="s">
        <v>2585</v>
      </c>
      <c r="G2588" s="162"/>
      <c r="H2588" s="162"/>
      <c r="I2588" s="162"/>
      <c r="K2588" s="163" t="n">
        <v>16.959</v>
      </c>
      <c r="S2588" s="160"/>
      <c r="T2588" s="164"/>
      <c r="AA2588" s="165"/>
      <c r="AT2588" s="161" t="s">
        <v>153</v>
      </c>
      <c r="AU2588" s="161" t="s">
        <v>77</v>
      </c>
      <c r="AV2588" s="161" t="s">
        <v>77</v>
      </c>
      <c r="AW2588" s="161" t="s">
        <v>95</v>
      </c>
      <c r="AX2588" s="161" t="s">
        <v>69</v>
      </c>
      <c r="AY2588" s="161" t="s">
        <v>144</v>
      </c>
    </row>
    <row r="2589" s="13" customFormat="true" ht="15.75" hidden="false" customHeight="true" outlineLevel="0" collapsed="false">
      <c r="B2589" s="160"/>
      <c r="E2589" s="161"/>
      <c r="F2589" s="162" t="s">
        <v>2586</v>
      </c>
      <c r="G2589" s="162"/>
      <c r="H2589" s="162"/>
      <c r="I2589" s="162"/>
      <c r="K2589" s="163" t="n">
        <v>25.764</v>
      </c>
      <c r="S2589" s="160"/>
      <c r="T2589" s="164"/>
      <c r="AA2589" s="165"/>
      <c r="AT2589" s="161" t="s">
        <v>153</v>
      </c>
      <c r="AU2589" s="161" t="s">
        <v>77</v>
      </c>
      <c r="AV2589" s="161" t="s">
        <v>77</v>
      </c>
      <c r="AW2589" s="161" t="s">
        <v>95</v>
      </c>
      <c r="AX2589" s="161" t="s">
        <v>69</v>
      </c>
      <c r="AY2589" s="161" t="s">
        <v>144</v>
      </c>
    </row>
    <row r="2590" s="13" customFormat="true" ht="15.75" hidden="false" customHeight="true" outlineLevel="0" collapsed="false">
      <c r="B2590" s="154"/>
      <c r="E2590" s="157"/>
      <c r="F2590" s="156" t="s">
        <v>297</v>
      </c>
      <c r="G2590" s="156"/>
      <c r="H2590" s="156"/>
      <c r="I2590" s="156"/>
      <c r="K2590" s="157"/>
      <c r="S2590" s="154"/>
      <c r="T2590" s="158"/>
      <c r="AA2590" s="159"/>
      <c r="AT2590" s="157" t="s">
        <v>153</v>
      </c>
      <c r="AU2590" s="157" t="s">
        <v>77</v>
      </c>
      <c r="AV2590" s="157" t="s">
        <v>20</v>
      </c>
      <c r="AW2590" s="157" t="s">
        <v>95</v>
      </c>
      <c r="AX2590" s="157" t="s">
        <v>69</v>
      </c>
      <c r="AY2590" s="157" t="s">
        <v>144</v>
      </c>
    </row>
    <row r="2591" s="13" customFormat="true" ht="15.75" hidden="false" customHeight="true" outlineLevel="0" collapsed="false">
      <c r="B2591" s="160"/>
      <c r="E2591" s="161"/>
      <c r="F2591" s="162" t="s">
        <v>2587</v>
      </c>
      <c r="G2591" s="162"/>
      <c r="H2591" s="162"/>
      <c r="I2591" s="162"/>
      <c r="K2591" s="163" t="n">
        <v>26.126</v>
      </c>
      <c r="S2591" s="160"/>
      <c r="T2591" s="164"/>
      <c r="AA2591" s="165"/>
      <c r="AT2591" s="161" t="s">
        <v>153</v>
      </c>
      <c r="AU2591" s="161" t="s">
        <v>77</v>
      </c>
      <c r="AV2591" s="161" t="s">
        <v>77</v>
      </c>
      <c r="AW2591" s="161" t="s">
        <v>95</v>
      </c>
      <c r="AX2591" s="161" t="s">
        <v>69</v>
      </c>
      <c r="AY2591" s="161" t="s">
        <v>144</v>
      </c>
    </row>
    <row r="2592" s="13" customFormat="true" ht="15.75" hidden="false" customHeight="true" outlineLevel="0" collapsed="false">
      <c r="B2592" s="160"/>
      <c r="E2592" s="161"/>
      <c r="F2592" s="162" t="s">
        <v>2588</v>
      </c>
      <c r="G2592" s="162"/>
      <c r="H2592" s="162"/>
      <c r="I2592" s="162"/>
      <c r="K2592" s="163" t="n">
        <v>14.954</v>
      </c>
      <c r="S2592" s="160"/>
      <c r="T2592" s="164"/>
      <c r="AA2592" s="165"/>
      <c r="AT2592" s="161" t="s">
        <v>153</v>
      </c>
      <c r="AU2592" s="161" t="s">
        <v>77</v>
      </c>
      <c r="AV2592" s="161" t="s">
        <v>77</v>
      </c>
      <c r="AW2592" s="161" t="s">
        <v>95</v>
      </c>
      <c r="AX2592" s="161" t="s">
        <v>69</v>
      </c>
      <c r="AY2592" s="161" t="s">
        <v>144</v>
      </c>
    </row>
    <row r="2593" s="13" customFormat="true" ht="15.75" hidden="false" customHeight="true" outlineLevel="0" collapsed="false">
      <c r="B2593" s="160"/>
      <c r="E2593" s="161"/>
      <c r="F2593" s="162" t="s">
        <v>2589</v>
      </c>
      <c r="G2593" s="162"/>
      <c r="H2593" s="162"/>
      <c r="I2593" s="162"/>
      <c r="K2593" s="163" t="n">
        <v>14.258</v>
      </c>
      <c r="S2593" s="160"/>
      <c r="T2593" s="164"/>
      <c r="AA2593" s="165"/>
      <c r="AT2593" s="161" t="s">
        <v>153</v>
      </c>
      <c r="AU2593" s="161" t="s">
        <v>77</v>
      </c>
      <c r="AV2593" s="161" t="s">
        <v>77</v>
      </c>
      <c r="AW2593" s="161" t="s">
        <v>95</v>
      </c>
      <c r="AX2593" s="161" t="s">
        <v>69</v>
      </c>
      <c r="AY2593" s="161" t="s">
        <v>144</v>
      </c>
    </row>
    <row r="2594" s="13" customFormat="true" ht="15.75" hidden="false" customHeight="true" outlineLevel="0" collapsed="false">
      <c r="B2594" s="160"/>
      <c r="E2594" s="161"/>
      <c r="F2594" s="162" t="s">
        <v>2590</v>
      </c>
      <c r="G2594" s="162"/>
      <c r="H2594" s="162"/>
      <c r="I2594" s="162"/>
      <c r="K2594" s="163" t="n">
        <v>31.86</v>
      </c>
      <c r="S2594" s="160"/>
      <c r="T2594" s="164"/>
      <c r="AA2594" s="165"/>
      <c r="AT2594" s="161" t="s">
        <v>153</v>
      </c>
      <c r="AU2594" s="161" t="s">
        <v>77</v>
      </c>
      <c r="AV2594" s="161" t="s">
        <v>77</v>
      </c>
      <c r="AW2594" s="161" t="s">
        <v>95</v>
      </c>
      <c r="AX2594" s="161" t="s">
        <v>69</v>
      </c>
      <c r="AY2594" s="161" t="s">
        <v>144</v>
      </c>
    </row>
    <row r="2595" s="13" customFormat="true" ht="15.75" hidden="false" customHeight="true" outlineLevel="0" collapsed="false">
      <c r="B2595" s="160"/>
      <c r="E2595" s="161"/>
      <c r="F2595" s="162" t="s">
        <v>2591</v>
      </c>
      <c r="G2595" s="162"/>
      <c r="H2595" s="162"/>
      <c r="I2595" s="162"/>
      <c r="K2595" s="163" t="n">
        <v>10.14</v>
      </c>
      <c r="S2595" s="160"/>
      <c r="T2595" s="164"/>
      <c r="AA2595" s="165"/>
      <c r="AT2595" s="161" t="s">
        <v>153</v>
      </c>
      <c r="AU2595" s="161" t="s">
        <v>77</v>
      </c>
      <c r="AV2595" s="161" t="s">
        <v>77</v>
      </c>
      <c r="AW2595" s="161" t="s">
        <v>95</v>
      </c>
      <c r="AX2595" s="161" t="s">
        <v>69</v>
      </c>
      <c r="AY2595" s="161" t="s">
        <v>144</v>
      </c>
    </row>
    <row r="2596" s="13" customFormat="true" ht="15.75" hidden="false" customHeight="true" outlineLevel="0" collapsed="false">
      <c r="B2596" s="160"/>
      <c r="E2596" s="161"/>
      <c r="F2596" s="162" t="s">
        <v>2592</v>
      </c>
      <c r="G2596" s="162"/>
      <c r="H2596" s="162"/>
      <c r="I2596" s="162"/>
      <c r="K2596" s="163" t="n">
        <v>22.555</v>
      </c>
      <c r="S2596" s="160"/>
      <c r="T2596" s="164"/>
      <c r="AA2596" s="165"/>
      <c r="AT2596" s="161" t="s">
        <v>153</v>
      </c>
      <c r="AU2596" s="161" t="s">
        <v>77</v>
      </c>
      <c r="AV2596" s="161" t="s">
        <v>77</v>
      </c>
      <c r="AW2596" s="161" t="s">
        <v>95</v>
      </c>
      <c r="AX2596" s="161" t="s">
        <v>69</v>
      </c>
      <c r="AY2596" s="161" t="s">
        <v>144</v>
      </c>
    </row>
    <row r="2597" s="13" customFormat="true" ht="15.75" hidden="false" customHeight="true" outlineLevel="0" collapsed="false">
      <c r="B2597" s="160"/>
      <c r="E2597" s="161"/>
      <c r="F2597" s="162" t="s">
        <v>2593</v>
      </c>
      <c r="G2597" s="162"/>
      <c r="H2597" s="162"/>
      <c r="I2597" s="162"/>
      <c r="K2597" s="163" t="n">
        <v>16.066</v>
      </c>
      <c r="S2597" s="160"/>
      <c r="T2597" s="164"/>
      <c r="AA2597" s="165"/>
      <c r="AT2597" s="161" t="s">
        <v>153</v>
      </c>
      <c r="AU2597" s="161" t="s">
        <v>77</v>
      </c>
      <c r="AV2597" s="161" t="s">
        <v>77</v>
      </c>
      <c r="AW2597" s="161" t="s">
        <v>95</v>
      </c>
      <c r="AX2597" s="161" t="s">
        <v>69</v>
      </c>
      <c r="AY2597" s="161" t="s">
        <v>144</v>
      </c>
    </row>
    <row r="2598" s="13" customFormat="true" ht="15.75" hidden="false" customHeight="true" outlineLevel="0" collapsed="false">
      <c r="B2598" s="160"/>
      <c r="E2598" s="161"/>
      <c r="F2598" s="162" t="s">
        <v>2594</v>
      </c>
      <c r="G2598" s="162"/>
      <c r="H2598" s="162"/>
      <c r="I2598" s="162"/>
      <c r="K2598" s="163" t="n">
        <v>21.025</v>
      </c>
      <c r="S2598" s="160"/>
      <c r="T2598" s="164"/>
      <c r="AA2598" s="165"/>
      <c r="AT2598" s="161" t="s">
        <v>153</v>
      </c>
      <c r="AU2598" s="161" t="s">
        <v>77</v>
      </c>
      <c r="AV2598" s="161" t="s">
        <v>77</v>
      </c>
      <c r="AW2598" s="161" t="s">
        <v>95</v>
      </c>
      <c r="AX2598" s="161" t="s">
        <v>69</v>
      </c>
      <c r="AY2598" s="161" t="s">
        <v>144</v>
      </c>
    </row>
    <row r="2599" s="13" customFormat="true" ht="15.75" hidden="false" customHeight="true" outlineLevel="0" collapsed="false">
      <c r="B2599" s="160"/>
      <c r="E2599" s="161"/>
      <c r="F2599" s="162" t="s">
        <v>2595</v>
      </c>
      <c r="G2599" s="162"/>
      <c r="H2599" s="162"/>
      <c r="I2599" s="162"/>
      <c r="K2599" s="163" t="n">
        <v>10.62</v>
      </c>
      <c r="S2599" s="160"/>
      <c r="T2599" s="164"/>
      <c r="AA2599" s="165"/>
      <c r="AT2599" s="161" t="s">
        <v>153</v>
      </c>
      <c r="AU2599" s="161" t="s">
        <v>77</v>
      </c>
      <c r="AV2599" s="161" t="s">
        <v>77</v>
      </c>
      <c r="AW2599" s="161" t="s">
        <v>95</v>
      </c>
      <c r="AX2599" s="161" t="s">
        <v>69</v>
      </c>
      <c r="AY2599" s="161" t="s">
        <v>144</v>
      </c>
    </row>
    <row r="2600" s="13" customFormat="true" ht="15.75" hidden="false" customHeight="true" outlineLevel="0" collapsed="false">
      <c r="B2600" s="166"/>
      <c r="E2600" s="167"/>
      <c r="F2600" s="168" t="s">
        <v>157</v>
      </c>
      <c r="G2600" s="168"/>
      <c r="H2600" s="168"/>
      <c r="I2600" s="168"/>
      <c r="K2600" s="169" t="n">
        <v>487.216</v>
      </c>
      <c r="S2600" s="166"/>
      <c r="T2600" s="170"/>
      <c r="AA2600" s="171"/>
      <c r="AT2600" s="167" t="s">
        <v>153</v>
      </c>
      <c r="AU2600" s="167" t="s">
        <v>77</v>
      </c>
      <c r="AV2600" s="167" t="s">
        <v>150</v>
      </c>
      <c r="AW2600" s="167" t="s">
        <v>95</v>
      </c>
      <c r="AX2600" s="167" t="s">
        <v>20</v>
      </c>
      <c r="AY2600" s="167" t="s">
        <v>144</v>
      </c>
    </row>
    <row r="2601" s="13" customFormat="true" ht="15.75" hidden="false" customHeight="true" outlineLevel="0" collapsed="false">
      <c r="B2601" s="32"/>
      <c r="C2601" s="174" t="s">
        <v>2596</v>
      </c>
      <c r="D2601" s="174" t="s">
        <v>226</v>
      </c>
      <c r="E2601" s="175" t="s">
        <v>2597</v>
      </c>
      <c r="F2601" s="176" t="s">
        <v>2598</v>
      </c>
      <c r="G2601" s="176"/>
      <c r="H2601" s="176"/>
      <c r="I2601" s="176"/>
      <c r="J2601" s="177" t="s">
        <v>172</v>
      </c>
      <c r="K2601" s="178" t="n">
        <v>535.938</v>
      </c>
      <c r="L2601" s="179"/>
      <c r="M2601" s="179"/>
      <c r="N2601" s="180" t="n">
        <f aca="false">ROUND($L$2601*$K$2601,2)</f>
        <v>0</v>
      </c>
      <c r="O2601" s="180"/>
      <c r="P2601" s="180"/>
      <c r="Q2601" s="180"/>
      <c r="R2601" s="144" t="s">
        <v>149</v>
      </c>
      <c r="S2601" s="32"/>
      <c r="T2601" s="149"/>
      <c r="U2601" s="150" t="s">
        <v>39</v>
      </c>
      <c r="X2601" s="151" t="n">
        <v>0.000205</v>
      </c>
      <c r="Y2601" s="151" t="n">
        <f aca="false">$X$2601*$K$2601</f>
        <v>0.10986729</v>
      </c>
      <c r="Z2601" s="151" t="n">
        <v>0</v>
      </c>
      <c r="AA2601" s="152" t="n">
        <f aca="false">$Z$2601*$K$2601</f>
        <v>0</v>
      </c>
      <c r="AR2601" s="103" t="s">
        <v>230</v>
      </c>
      <c r="AT2601" s="103" t="s">
        <v>226</v>
      </c>
      <c r="AU2601" s="103" t="s">
        <v>77</v>
      </c>
      <c r="AY2601" s="13" t="s">
        <v>144</v>
      </c>
      <c r="BE2601" s="153" t="n">
        <f aca="false">IF($U$2601="základní",$N$2601,0)</f>
        <v>0</v>
      </c>
      <c r="BF2601" s="153" t="n">
        <f aca="false">IF($U$2601="snížená",$N$2601,0)</f>
        <v>0</v>
      </c>
      <c r="BG2601" s="153" t="n">
        <f aca="false">IF($U$2601="zákl. přenesená",$N$2601,0)</f>
        <v>0</v>
      </c>
      <c r="BH2601" s="153" t="n">
        <f aca="false">IF($U$2601="sníž. přenesená",$N$2601,0)</f>
        <v>0</v>
      </c>
      <c r="BI2601" s="153" t="n">
        <f aca="false">IF($U$2601="nulová",$N$2601,0)</f>
        <v>0</v>
      </c>
      <c r="BJ2601" s="103" t="s">
        <v>20</v>
      </c>
      <c r="BK2601" s="153" t="n">
        <f aca="false">ROUND($L$2601*$K$2601,2)</f>
        <v>0</v>
      </c>
      <c r="BL2601" s="103" t="s">
        <v>220</v>
      </c>
      <c r="BM2601" s="103" t="s">
        <v>2599</v>
      </c>
    </row>
    <row r="2602" s="13" customFormat="true" ht="15.75" hidden="false" customHeight="true" outlineLevel="0" collapsed="false">
      <c r="B2602" s="154"/>
      <c r="E2602" s="155"/>
      <c r="F2602" s="156" t="s">
        <v>1414</v>
      </c>
      <c r="G2602" s="156"/>
      <c r="H2602" s="156"/>
      <c r="I2602" s="156"/>
      <c r="K2602" s="157"/>
      <c r="S2602" s="154"/>
      <c r="T2602" s="158"/>
      <c r="AA2602" s="159"/>
      <c r="AT2602" s="157" t="s">
        <v>153</v>
      </c>
      <c r="AU2602" s="157" t="s">
        <v>77</v>
      </c>
      <c r="AV2602" s="157" t="s">
        <v>20</v>
      </c>
      <c r="AW2602" s="157" t="s">
        <v>95</v>
      </c>
      <c r="AX2602" s="157" t="s">
        <v>69</v>
      </c>
      <c r="AY2602" s="157" t="s">
        <v>144</v>
      </c>
    </row>
    <row r="2603" s="13" customFormat="true" ht="15.75" hidden="false" customHeight="true" outlineLevel="0" collapsed="false">
      <c r="B2603" s="160"/>
      <c r="E2603" s="161"/>
      <c r="F2603" s="162" t="s">
        <v>2600</v>
      </c>
      <c r="G2603" s="162"/>
      <c r="H2603" s="162"/>
      <c r="I2603" s="162"/>
      <c r="K2603" s="163" t="n">
        <v>535.938</v>
      </c>
      <c r="S2603" s="160"/>
      <c r="T2603" s="164"/>
      <c r="AA2603" s="165"/>
      <c r="AT2603" s="161" t="s">
        <v>153</v>
      </c>
      <c r="AU2603" s="161" t="s">
        <v>77</v>
      </c>
      <c r="AV2603" s="161" t="s">
        <v>77</v>
      </c>
      <c r="AW2603" s="161" t="s">
        <v>95</v>
      </c>
      <c r="AX2603" s="161" t="s">
        <v>69</v>
      </c>
      <c r="AY2603" s="161" t="s">
        <v>144</v>
      </c>
    </row>
    <row r="2604" s="13" customFormat="true" ht="15.75" hidden="false" customHeight="true" outlineLevel="0" collapsed="false">
      <c r="B2604" s="166"/>
      <c r="E2604" s="167"/>
      <c r="F2604" s="168" t="s">
        <v>157</v>
      </c>
      <c r="G2604" s="168"/>
      <c r="H2604" s="168"/>
      <c r="I2604" s="168"/>
      <c r="K2604" s="169" t="n">
        <v>535.938</v>
      </c>
      <c r="S2604" s="166"/>
      <c r="T2604" s="170"/>
      <c r="AA2604" s="171"/>
      <c r="AT2604" s="167" t="s">
        <v>153</v>
      </c>
      <c r="AU2604" s="167" t="s">
        <v>77</v>
      </c>
      <c r="AV2604" s="167" t="s">
        <v>150</v>
      </c>
      <c r="AW2604" s="167" t="s">
        <v>95</v>
      </c>
      <c r="AX2604" s="167" t="s">
        <v>20</v>
      </c>
      <c r="AY2604" s="167" t="s">
        <v>144</v>
      </c>
    </row>
    <row r="2605" s="13" customFormat="true" ht="27" hidden="false" customHeight="true" outlineLevel="0" collapsed="false">
      <c r="B2605" s="32"/>
      <c r="C2605" s="142" t="s">
        <v>2601</v>
      </c>
      <c r="D2605" s="142" t="s">
        <v>145</v>
      </c>
      <c r="E2605" s="143" t="s">
        <v>2602</v>
      </c>
      <c r="F2605" s="144" t="s">
        <v>2603</v>
      </c>
      <c r="G2605" s="144"/>
      <c r="H2605" s="144"/>
      <c r="I2605" s="144"/>
      <c r="J2605" s="145" t="s">
        <v>148</v>
      </c>
      <c r="K2605" s="146" t="n">
        <v>357.389</v>
      </c>
      <c r="L2605" s="147"/>
      <c r="M2605" s="147"/>
      <c r="N2605" s="148" t="n">
        <f aca="false">ROUND($L$2605*$K$2605,2)</f>
        <v>0</v>
      </c>
      <c r="O2605" s="148"/>
      <c r="P2605" s="148"/>
      <c r="Q2605" s="148"/>
      <c r="R2605" s="144" t="s">
        <v>149</v>
      </c>
      <c r="S2605" s="32"/>
      <c r="T2605" s="149"/>
      <c r="U2605" s="150" t="s">
        <v>39</v>
      </c>
      <c r="X2605" s="151" t="n">
        <v>0</v>
      </c>
      <c r="Y2605" s="151" t="n">
        <f aca="false">$X$2605*$K$2605</f>
        <v>0</v>
      </c>
      <c r="Z2605" s="151" t="n">
        <v>0.015</v>
      </c>
      <c r="AA2605" s="152" t="n">
        <f aca="false">$Z$2605*$K$2605</f>
        <v>5.360835</v>
      </c>
      <c r="AR2605" s="103" t="s">
        <v>220</v>
      </c>
      <c r="AT2605" s="103" t="s">
        <v>145</v>
      </c>
      <c r="AU2605" s="103" t="s">
        <v>77</v>
      </c>
      <c r="AY2605" s="13" t="s">
        <v>144</v>
      </c>
      <c r="BE2605" s="153" t="n">
        <f aca="false">IF($U$2605="základní",$N$2605,0)</f>
        <v>0</v>
      </c>
      <c r="BF2605" s="153" t="n">
        <f aca="false">IF($U$2605="snížená",$N$2605,0)</f>
        <v>0</v>
      </c>
      <c r="BG2605" s="153" t="n">
        <f aca="false">IF($U$2605="zákl. přenesená",$N$2605,0)</f>
        <v>0</v>
      </c>
      <c r="BH2605" s="153" t="n">
        <f aca="false">IF($U$2605="sníž. přenesená",$N$2605,0)</f>
        <v>0</v>
      </c>
      <c r="BI2605" s="153" t="n">
        <f aca="false">IF($U$2605="nulová",$N$2605,0)</f>
        <v>0</v>
      </c>
      <c r="BJ2605" s="103" t="s">
        <v>20</v>
      </c>
      <c r="BK2605" s="153" t="n">
        <f aca="false">ROUND($L$2605*$K$2605,2)</f>
        <v>0</v>
      </c>
      <c r="BL2605" s="103" t="s">
        <v>220</v>
      </c>
      <c r="BM2605" s="103" t="s">
        <v>2604</v>
      </c>
    </row>
    <row r="2606" s="13" customFormat="true" ht="16.5" hidden="false" customHeight="true" outlineLevel="0" collapsed="false">
      <c r="B2606" s="32"/>
      <c r="F2606" s="172" t="s">
        <v>2603</v>
      </c>
      <c r="G2606" s="172"/>
      <c r="H2606" s="172"/>
      <c r="I2606" s="172"/>
      <c r="J2606" s="172"/>
      <c r="K2606" s="172"/>
      <c r="L2606" s="172"/>
      <c r="M2606" s="172"/>
      <c r="N2606" s="172"/>
      <c r="O2606" s="172"/>
      <c r="P2606" s="172"/>
      <c r="Q2606" s="172"/>
      <c r="R2606" s="172"/>
      <c r="S2606" s="32"/>
      <c r="T2606" s="173"/>
      <c r="AA2606" s="64"/>
      <c r="AT2606" s="13" t="s">
        <v>189</v>
      </c>
      <c r="AU2606" s="13" t="s">
        <v>77</v>
      </c>
    </row>
    <row r="2607" s="13" customFormat="true" ht="15.75" hidden="false" customHeight="true" outlineLevel="0" collapsed="false">
      <c r="B2607" s="154"/>
      <c r="E2607" s="157"/>
      <c r="F2607" s="156" t="s">
        <v>1673</v>
      </c>
      <c r="G2607" s="156"/>
      <c r="H2607" s="156"/>
      <c r="I2607" s="156"/>
      <c r="K2607" s="157"/>
      <c r="S2607" s="154"/>
      <c r="T2607" s="158"/>
      <c r="AA2607" s="159"/>
      <c r="AT2607" s="157" t="s">
        <v>153</v>
      </c>
      <c r="AU2607" s="157" t="s">
        <v>77</v>
      </c>
      <c r="AV2607" s="157" t="s">
        <v>20</v>
      </c>
      <c r="AW2607" s="157" t="s">
        <v>95</v>
      </c>
      <c r="AX2607" s="157" t="s">
        <v>69</v>
      </c>
      <c r="AY2607" s="157" t="s">
        <v>144</v>
      </c>
    </row>
    <row r="2608" s="13" customFormat="true" ht="15.75" hidden="false" customHeight="true" outlineLevel="0" collapsed="false">
      <c r="B2608" s="160"/>
      <c r="E2608" s="161"/>
      <c r="F2608" s="162" t="s">
        <v>1674</v>
      </c>
      <c r="G2608" s="162"/>
      <c r="H2608" s="162"/>
      <c r="I2608" s="162"/>
      <c r="K2608" s="163" t="n">
        <v>19.475</v>
      </c>
      <c r="S2608" s="160"/>
      <c r="T2608" s="164"/>
      <c r="AA2608" s="165"/>
      <c r="AT2608" s="161" t="s">
        <v>153</v>
      </c>
      <c r="AU2608" s="161" t="s">
        <v>77</v>
      </c>
      <c r="AV2608" s="161" t="s">
        <v>77</v>
      </c>
      <c r="AW2608" s="161" t="s">
        <v>95</v>
      </c>
      <c r="AX2608" s="161" t="s">
        <v>69</v>
      </c>
      <c r="AY2608" s="161" t="s">
        <v>144</v>
      </c>
    </row>
    <row r="2609" s="13" customFormat="true" ht="15.75" hidden="false" customHeight="true" outlineLevel="0" collapsed="false">
      <c r="B2609" s="160"/>
      <c r="E2609" s="161"/>
      <c r="F2609" s="162" t="s">
        <v>1675</v>
      </c>
      <c r="G2609" s="162"/>
      <c r="H2609" s="162"/>
      <c r="I2609" s="162"/>
      <c r="K2609" s="163" t="n">
        <v>15.933</v>
      </c>
      <c r="S2609" s="160"/>
      <c r="T2609" s="164"/>
      <c r="AA2609" s="165"/>
      <c r="AT2609" s="161" t="s">
        <v>153</v>
      </c>
      <c r="AU2609" s="161" t="s">
        <v>77</v>
      </c>
      <c r="AV2609" s="161" t="s">
        <v>77</v>
      </c>
      <c r="AW2609" s="161" t="s">
        <v>95</v>
      </c>
      <c r="AX2609" s="161" t="s">
        <v>69</v>
      </c>
      <c r="AY2609" s="161" t="s">
        <v>144</v>
      </c>
    </row>
    <row r="2610" s="13" customFormat="true" ht="15.75" hidden="false" customHeight="true" outlineLevel="0" collapsed="false">
      <c r="B2610" s="160"/>
      <c r="E2610" s="161"/>
      <c r="F2610" s="162" t="s">
        <v>1676</v>
      </c>
      <c r="G2610" s="162"/>
      <c r="H2610" s="162"/>
      <c r="I2610" s="162"/>
      <c r="K2610" s="163" t="n">
        <v>22.05</v>
      </c>
      <c r="S2610" s="160"/>
      <c r="T2610" s="164"/>
      <c r="AA2610" s="165"/>
      <c r="AT2610" s="161" t="s">
        <v>153</v>
      </c>
      <c r="AU2610" s="161" t="s">
        <v>77</v>
      </c>
      <c r="AV2610" s="161" t="s">
        <v>77</v>
      </c>
      <c r="AW2610" s="161" t="s">
        <v>95</v>
      </c>
      <c r="AX2610" s="161" t="s">
        <v>69</v>
      </c>
      <c r="AY2610" s="161" t="s">
        <v>144</v>
      </c>
    </row>
    <row r="2611" s="13" customFormat="true" ht="15.75" hidden="false" customHeight="true" outlineLevel="0" collapsed="false">
      <c r="B2611" s="160"/>
      <c r="E2611" s="161"/>
      <c r="F2611" s="162" t="s">
        <v>1677</v>
      </c>
      <c r="G2611" s="162"/>
      <c r="H2611" s="162"/>
      <c r="I2611" s="162"/>
      <c r="K2611" s="163" t="n">
        <v>16.095</v>
      </c>
      <c r="S2611" s="160"/>
      <c r="T2611" s="164"/>
      <c r="AA2611" s="165"/>
      <c r="AT2611" s="161" t="s">
        <v>153</v>
      </c>
      <c r="AU2611" s="161" t="s">
        <v>77</v>
      </c>
      <c r="AV2611" s="161" t="s">
        <v>77</v>
      </c>
      <c r="AW2611" s="161" t="s">
        <v>95</v>
      </c>
      <c r="AX2611" s="161" t="s">
        <v>69</v>
      </c>
      <c r="AY2611" s="161" t="s">
        <v>144</v>
      </c>
    </row>
    <row r="2612" s="13" customFormat="true" ht="15.75" hidden="false" customHeight="true" outlineLevel="0" collapsed="false">
      <c r="B2612" s="160"/>
      <c r="E2612" s="161"/>
      <c r="F2612" s="162" t="s">
        <v>1678</v>
      </c>
      <c r="G2612" s="162"/>
      <c r="H2612" s="162"/>
      <c r="I2612" s="162"/>
      <c r="K2612" s="163" t="n">
        <v>4.29</v>
      </c>
      <c r="S2612" s="160"/>
      <c r="T2612" s="164"/>
      <c r="AA2612" s="165"/>
      <c r="AT2612" s="161" t="s">
        <v>153</v>
      </c>
      <c r="AU2612" s="161" t="s">
        <v>77</v>
      </c>
      <c r="AV2612" s="161" t="s">
        <v>77</v>
      </c>
      <c r="AW2612" s="161" t="s">
        <v>95</v>
      </c>
      <c r="AX2612" s="161" t="s">
        <v>69</v>
      </c>
      <c r="AY2612" s="161" t="s">
        <v>144</v>
      </c>
    </row>
    <row r="2613" s="13" customFormat="true" ht="15.75" hidden="false" customHeight="true" outlineLevel="0" collapsed="false">
      <c r="B2613" s="160"/>
      <c r="E2613" s="161"/>
      <c r="F2613" s="162" t="s">
        <v>1679</v>
      </c>
      <c r="G2613" s="162"/>
      <c r="H2613" s="162"/>
      <c r="I2613" s="162"/>
      <c r="K2613" s="163" t="n">
        <v>22.373</v>
      </c>
      <c r="S2613" s="160"/>
      <c r="T2613" s="164"/>
      <c r="AA2613" s="165"/>
      <c r="AT2613" s="161" t="s">
        <v>153</v>
      </c>
      <c r="AU2613" s="161" t="s">
        <v>77</v>
      </c>
      <c r="AV2613" s="161" t="s">
        <v>77</v>
      </c>
      <c r="AW2613" s="161" t="s">
        <v>95</v>
      </c>
      <c r="AX2613" s="161" t="s">
        <v>69</v>
      </c>
      <c r="AY2613" s="161" t="s">
        <v>144</v>
      </c>
    </row>
    <row r="2614" s="13" customFormat="true" ht="15.75" hidden="false" customHeight="true" outlineLevel="0" collapsed="false">
      <c r="B2614" s="160"/>
      <c r="E2614" s="161"/>
      <c r="F2614" s="162" t="s">
        <v>1680</v>
      </c>
      <c r="G2614" s="162"/>
      <c r="H2614" s="162"/>
      <c r="I2614" s="162"/>
      <c r="K2614" s="163" t="n">
        <v>17.623</v>
      </c>
      <c r="S2614" s="160"/>
      <c r="T2614" s="164"/>
      <c r="AA2614" s="165"/>
      <c r="AT2614" s="161" t="s">
        <v>153</v>
      </c>
      <c r="AU2614" s="161" t="s">
        <v>77</v>
      </c>
      <c r="AV2614" s="161" t="s">
        <v>77</v>
      </c>
      <c r="AW2614" s="161" t="s">
        <v>95</v>
      </c>
      <c r="AX2614" s="161" t="s">
        <v>69</v>
      </c>
      <c r="AY2614" s="161" t="s">
        <v>144</v>
      </c>
    </row>
    <row r="2615" s="13" customFormat="true" ht="15.75" hidden="false" customHeight="true" outlineLevel="0" collapsed="false">
      <c r="B2615" s="160"/>
      <c r="E2615" s="161"/>
      <c r="F2615" s="162" t="s">
        <v>1681</v>
      </c>
      <c r="G2615" s="162"/>
      <c r="H2615" s="162"/>
      <c r="I2615" s="162"/>
      <c r="K2615" s="163" t="n">
        <v>26.999</v>
      </c>
      <c r="S2615" s="160"/>
      <c r="T2615" s="164"/>
      <c r="AA2615" s="165"/>
      <c r="AT2615" s="161" t="s">
        <v>153</v>
      </c>
      <c r="AU2615" s="161" t="s">
        <v>77</v>
      </c>
      <c r="AV2615" s="161" t="s">
        <v>77</v>
      </c>
      <c r="AW2615" s="161" t="s">
        <v>95</v>
      </c>
      <c r="AX2615" s="161" t="s">
        <v>69</v>
      </c>
      <c r="AY2615" s="161" t="s">
        <v>144</v>
      </c>
    </row>
    <row r="2616" s="13" customFormat="true" ht="15.75" hidden="false" customHeight="true" outlineLevel="0" collapsed="false">
      <c r="B2616" s="160"/>
      <c r="E2616" s="161"/>
      <c r="F2616" s="162" t="s">
        <v>1682</v>
      </c>
      <c r="G2616" s="162"/>
      <c r="H2616" s="162"/>
      <c r="I2616" s="162"/>
      <c r="K2616" s="163" t="n">
        <v>6.237</v>
      </c>
      <c r="S2616" s="160"/>
      <c r="T2616" s="164"/>
      <c r="AA2616" s="165"/>
      <c r="AT2616" s="161" t="s">
        <v>153</v>
      </c>
      <c r="AU2616" s="161" t="s">
        <v>77</v>
      </c>
      <c r="AV2616" s="161" t="s">
        <v>77</v>
      </c>
      <c r="AW2616" s="161" t="s">
        <v>95</v>
      </c>
      <c r="AX2616" s="161" t="s">
        <v>69</v>
      </c>
      <c r="AY2616" s="161" t="s">
        <v>144</v>
      </c>
    </row>
    <row r="2617" s="13" customFormat="true" ht="15.75" hidden="false" customHeight="true" outlineLevel="0" collapsed="false">
      <c r="B2617" s="160"/>
      <c r="E2617" s="161"/>
      <c r="F2617" s="162" t="s">
        <v>1683</v>
      </c>
      <c r="G2617" s="162"/>
      <c r="H2617" s="162"/>
      <c r="I2617" s="162"/>
      <c r="K2617" s="163" t="n">
        <v>0.495</v>
      </c>
      <c r="S2617" s="160"/>
      <c r="T2617" s="164"/>
      <c r="AA2617" s="165"/>
      <c r="AT2617" s="161" t="s">
        <v>153</v>
      </c>
      <c r="AU2617" s="161" t="s">
        <v>77</v>
      </c>
      <c r="AV2617" s="161" t="s">
        <v>77</v>
      </c>
      <c r="AW2617" s="161" t="s">
        <v>95</v>
      </c>
      <c r="AX2617" s="161" t="s">
        <v>69</v>
      </c>
      <c r="AY2617" s="161" t="s">
        <v>144</v>
      </c>
    </row>
    <row r="2618" s="13" customFormat="true" ht="15.75" hidden="false" customHeight="true" outlineLevel="0" collapsed="false">
      <c r="B2618" s="160"/>
      <c r="E2618" s="161"/>
      <c r="F2618" s="162" t="s">
        <v>1684</v>
      </c>
      <c r="G2618" s="162"/>
      <c r="H2618" s="162"/>
      <c r="I2618" s="162"/>
      <c r="K2618" s="163" t="n">
        <v>3.04</v>
      </c>
      <c r="S2618" s="160"/>
      <c r="T2618" s="164"/>
      <c r="AA2618" s="165"/>
      <c r="AT2618" s="161" t="s">
        <v>153</v>
      </c>
      <c r="AU2618" s="161" t="s">
        <v>77</v>
      </c>
      <c r="AV2618" s="161" t="s">
        <v>77</v>
      </c>
      <c r="AW2618" s="161" t="s">
        <v>95</v>
      </c>
      <c r="AX2618" s="161" t="s">
        <v>69</v>
      </c>
      <c r="AY2618" s="161" t="s">
        <v>144</v>
      </c>
    </row>
    <row r="2619" s="13" customFormat="true" ht="15.75" hidden="false" customHeight="true" outlineLevel="0" collapsed="false">
      <c r="B2619" s="160"/>
      <c r="E2619" s="161"/>
      <c r="F2619" s="162" t="s">
        <v>1685</v>
      </c>
      <c r="G2619" s="162"/>
      <c r="H2619" s="162"/>
      <c r="I2619" s="162"/>
      <c r="K2619" s="163" t="n">
        <v>6.852</v>
      </c>
      <c r="S2619" s="160"/>
      <c r="T2619" s="164"/>
      <c r="AA2619" s="165"/>
      <c r="AT2619" s="161" t="s">
        <v>153</v>
      </c>
      <c r="AU2619" s="161" t="s">
        <v>77</v>
      </c>
      <c r="AV2619" s="161" t="s">
        <v>77</v>
      </c>
      <c r="AW2619" s="161" t="s">
        <v>95</v>
      </c>
      <c r="AX2619" s="161" t="s">
        <v>69</v>
      </c>
      <c r="AY2619" s="161" t="s">
        <v>144</v>
      </c>
    </row>
    <row r="2620" s="13" customFormat="true" ht="15.75" hidden="false" customHeight="true" outlineLevel="0" collapsed="false">
      <c r="B2620" s="160"/>
      <c r="E2620" s="161"/>
      <c r="F2620" s="162" t="s">
        <v>1686</v>
      </c>
      <c r="G2620" s="162"/>
      <c r="H2620" s="162"/>
      <c r="I2620" s="162"/>
      <c r="K2620" s="163" t="n">
        <v>8.666</v>
      </c>
      <c r="S2620" s="160"/>
      <c r="T2620" s="164"/>
      <c r="AA2620" s="165"/>
      <c r="AT2620" s="161" t="s">
        <v>153</v>
      </c>
      <c r="AU2620" s="161" t="s">
        <v>77</v>
      </c>
      <c r="AV2620" s="161" t="s">
        <v>77</v>
      </c>
      <c r="AW2620" s="161" t="s">
        <v>95</v>
      </c>
      <c r="AX2620" s="161" t="s">
        <v>69</v>
      </c>
      <c r="AY2620" s="161" t="s">
        <v>144</v>
      </c>
    </row>
    <row r="2621" s="13" customFormat="true" ht="15.75" hidden="false" customHeight="true" outlineLevel="0" collapsed="false">
      <c r="B2621" s="160"/>
      <c r="E2621" s="161"/>
      <c r="F2621" s="162" t="s">
        <v>1687</v>
      </c>
      <c r="G2621" s="162"/>
      <c r="H2621" s="162"/>
      <c r="I2621" s="162"/>
      <c r="K2621" s="163" t="n">
        <v>5.28</v>
      </c>
      <c r="S2621" s="160"/>
      <c r="T2621" s="164"/>
      <c r="AA2621" s="165"/>
      <c r="AT2621" s="161" t="s">
        <v>153</v>
      </c>
      <c r="AU2621" s="161" t="s">
        <v>77</v>
      </c>
      <c r="AV2621" s="161" t="s">
        <v>77</v>
      </c>
      <c r="AW2621" s="161" t="s">
        <v>95</v>
      </c>
      <c r="AX2621" s="161" t="s">
        <v>69</v>
      </c>
      <c r="AY2621" s="161" t="s">
        <v>144</v>
      </c>
    </row>
    <row r="2622" s="13" customFormat="true" ht="15.75" hidden="false" customHeight="true" outlineLevel="0" collapsed="false">
      <c r="B2622" s="154"/>
      <c r="E2622" s="157"/>
      <c r="F2622" s="156" t="s">
        <v>297</v>
      </c>
      <c r="G2622" s="156"/>
      <c r="H2622" s="156"/>
      <c r="I2622" s="156"/>
      <c r="K2622" s="157"/>
      <c r="S2622" s="154"/>
      <c r="T2622" s="158"/>
      <c r="AA2622" s="159"/>
      <c r="AT2622" s="157" t="s">
        <v>153</v>
      </c>
      <c r="AU2622" s="157" t="s">
        <v>77</v>
      </c>
      <c r="AV2622" s="157" t="s">
        <v>20</v>
      </c>
      <c r="AW2622" s="157" t="s">
        <v>95</v>
      </c>
      <c r="AX2622" s="157" t="s">
        <v>69</v>
      </c>
      <c r="AY2622" s="157" t="s">
        <v>144</v>
      </c>
    </row>
    <row r="2623" s="13" customFormat="true" ht="15.75" hidden="false" customHeight="true" outlineLevel="0" collapsed="false">
      <c r="B2623" s="160"/>
      <c r="E2623" s="161"/>
      <c r="F2623" s="162" t="s">
        <v>1688</v>
      </c>
      <c r="G2623" s="162"/>
      <c r="H2623" s="162"/>
      <c r="I2623" s="162"/>
      <c r="K2623" s="163" t="n">
        <v>21.356</v>
      </c>
      <c r="S2623" s="160"/>
      <c r="T2623" s="164"/>
      <c r="AA2623" s="165"/>
      <c r="AT2623" s="161" t="s">
        <v>153</v>
      </c>
      <c r="AU2623" s="161" t="s">
        <v>77</v>
      </c>
      <c r="AV2623" s="161" t="s">
        <v>77</v>
      </c>
      <c r="AW2623" s="161" t="s">
        <v>95</v>
      </c>
      <c r="AX2623" s="161" t="s">
        <v>69</v>
      </c>
      <c r="AY2623" s="161" t="s">
        <v>144</v>
      </c>
    </row>
    <row r="2624" s="13" customFormat="true" ht="15.75" hidden="false" customHeight="true" outlineLevel="0" collapsed="false">
      <c r="B2624" s="160"/>
      <c r="E2624" s="161"/>
      <c r="F2624" s="162" t="s">
        <v>1689</v>
      </c>
      <c r="G2624" s="162"/>
      <c r="H2624" s="162"/>
      <c r="I2624" s="162"/>
      <c r="K2624" s="163" t="n">
        <v>17.568</v>
      </c>
      <c r="S2624" s="160"/>
      <c r="T2624" s="164"/>
      <c r="AA2624" s="165"/>
      <c r="AT2624" s="161" t="s">
        <v>153</v>
      </c>
      <c r="AU2624" s="161" t="s">
        <v>77</v>
      </c>
      <c r="AV2624" s="161" t="s">
        <v>77</v>
      </c>
      <c r="AW2624" s="161" t="s">
        <v>95</v>
      </c>
      <c r="AX2624" s="161" t="s">
        <v>69</v>
      </c>
      <c r="AY2624" s="161" t="s">
        <v>144</v>
      </c>
    </row>
    <row r="2625" s="13" customFormat="true" ht="15.75" hidden="false" customHeight="true" outlineLevel="0" collapsed="false">
      <c r="B2625" s="160"/>
      <c r="E2625" s="161"/>
      <c r="F2625" s="162" t="s">
        <v>1690</v>
      </c>
      <c r="G2625" s="162"/>
      <c r="H2625" s="162"/>
      <c r="I2625" s="162"/>
      <c r="K2625" s="163" t="n">
        <v>23.46</v>
      </c>
      <c r="S2625" s="160"/>
      <c r="T2625" s="164"/>
      <c r="AA2625" s="165"/>
      <c r="AT2625" s="161" t="s">
        <v>153</v>
      </c>
      <c r="AU2625" s="161" t="s">
        <v>77</v>
      </c>
      <c r="AV2625" s="161" t="s">
        <v>77</v>
      </c>
      <c r="AW2625" s="161" t="s">
        <v>95</v>
      </c>
      <c r="AX2625" s="161" t="s">
        <v>69</v>
      </c>
      <c r="AY2625" s="161" t="s">
        <v>144</v>
      </c>
    </row>
    <row r="2626" s="13" customFormat="true" ht="15.75" hidden="false" customHeight="true" outlineLevel="0" collapsed="false">
      <c r="B2626" s="160"/>
      <c r="E2626" s="161"/>
      <c r="F2626" s="162" t="s">
        <v>1691</v>
      </c>
      <c r="G2626" s="162"/>
      <c r="H2626" s="162"/>
      <c r="I2626" s="162"/>
      <c r="K2626" s="163" t="n">
        <v>16.53</v>
      </c>
      <c r="S2626" s="160"/>
      <c r="T2626" s="164"/>
      <c r="AA2626" s="165"/>
      <c r="AT2626" s="161" t="s">
        <v>153</v>
      </c>
      <c r="AU2626" s="161" t="s">
        <v>77</v>
      </c>
      <c r="AV2626" s="161" t="s">
        <v>77</v>
      </c>
      <c r="AW2626" s="161" t="s">
        <v>95</v>
      </c>
      <c r="AX2626" s="161" t="s">
        <v>69</v>
      </c>
      <c r="AY2626" s="161" t="s">
        <v>144</v>
      </c>
    </row>
    <row r="2627" s="13" customFormat="true" ht="15.75" hidden="false" customHeight="true" outlineLevel="0" collapsed="false">
      <c r="B2627" s="160"/>
      <c r="E2627" s="161"/>
      <c r="F2627" s="162" t="s">
        <v>1692</v>
      </c>
      <c r="G2627" s="162"/>
      <c r="H2627" s="162"/>
      <c r="I2627" s="162"/>
      <c r="K2627" s="163" t="n">
        <v>4.716</v>
      </c>
      <c r="S2627" s="160"/>
      <c r="T2627" s="164"/>
      <c r="AA2627" s="165"/>
      <c r="AT2627" s="161" t="s">
        <v>153</v>
      </c>
      <c r="AU2627" s="161" t="s">
        <v>77</v>
      </c>
      <c r="AV2627" s="161" t="s">
        <v>77</v>
      </c>
      <c r="AW2627" s="161" t="s">
        <v>95</v>
      </c>
      <c r="AX2627" s="161" t="s">
        <v>69</v>
      </c>
      <c r="AY2627" s="161" t="s">
        <v>144</v>
      </c>
    </row>
    <row r="2628" s="13" customFormat="true" ht="15.75" hidden="false" customHeight="true" outlineLevel="0" collapsed="false">
      <c r="B2628" s="160"/>
      <c r="E2628" s="161"/>
      <c r="F2628" s="162" t="s">
        <v>1693</v>
      </c>
      <c r="G2628" s="162"/>
      <c r="H2628" s="162"/>
      <c r="I2628" s="162"/>
      <c r="K2628" s="163" t="n">
        <v>21.85</v>
      </c>
      <c r="S2628" s="160"/>
      <c r="T2628" s="164"/>
      <c r="AA2628" s="165"/>
      <c r="AT2628" s="161" t="s">
        <v>153</v>
      </c>
      <c r="AU2628" s="161" t="s">
        <v>77</v>
      </c>
      <c r="AV2628" s="161" t="s">
        <v>77</v>
      </c>
      <c r="AW2628" s="161" t="s">
        <v>95</v>
      </c>
      <c r="AX2628" s="161" t="s">
        <v>69</v>
      </c>
      <c r="AY2628" s="161" t="s">
        <v>144</v>
      </c>
    </row>
    <row r="2629" s="13" customFormat="true" ht="15.75" hidden="false" customHeight="true" outlineLevel="0" collapsed="false">
      <c r="B2629" s="160"/>
      <c r="E2629" s="161"/>
      <c r="F2629" s="162" t="s">
        <v>1694</v>
      </c>
      <c r="G2629" s="162"/>
      <c r="H2629" s="162"/>
      <c r="I2629" s="162"/>
      <c r="K2629" s="163" t="n">
        <v>16.72</v>
      </c>
      <c r="S2629" s="160"/>
      <c r="T2629" s="164"/>
      <c r="AA2629" s="165"/>
      <c r="AT2629" s="161" t="s">
        <v>153</v>
      </c>
      <c r="AU2629" s="161" t="s">
        <v>77</v>
      </c>
      <c r="AV2629" s="161" t="s">
        <v>77</v>
      </c>
      <c r="AW2629" s="161" t="s">
        <v>95</v>
      </c>
      <c r="AX2629" s="161" t="s">
        <v>69</v>
      </c>
      <c r="AY2629" s="161" t="s">
        <v>144</v>
      </c>
    </row>
    <row r="2630" s="13" customFormat="true" ht="15.75" hidden="false" customHeight="true" outlineLevel="0" collapsed="false">
      <c r="B2630" s="160"/>
      <c r="E2630" s="161"/>
      <c r="F2630" s="162" t="s">
        <v>1695</v>
      </c>
      <c r="G2630" s="162"/>
      <c r="H2630" s="162"/>
      <c r="I2630" s="162"/>
      <c r="K2630" s="163" t="n">
        <v>26.921</v>
      </c>
      <c r="S2630" s="160"/>
      <c r="T2630" s="164"/>
      <c r="AA2630" s="165"/>
      <c r="AT2630" s="161" t="s">
        <v>153</v>
      </c>
      <c r="AU2630" s="161" t="s">
        <v>77</v>
      </c>
      <c r="AV2630" s="161" t="s">
        <v>77</v>
      </c>
      <c r="AW2630" s="161" t="s">
        <v>95</v>
      </c>
      <c r="AX2630" s="161" t="s">
        <v>69</v>
      </c>
      <c r="AY2630" s="161" t="s">
        <v>144</v>
      </c>
    </row>
    <row r="2631" s="13" customFormat="true" ht="15.75" hidden="false" customHeight="true" outlineLevel="0" collapsed="false">
      <c r="B2631" s="160"/>
      <c r="E2631" s="161"/>
      <c r="F2631" s="162" t="s">
        <v>1696</v>
      </c>
      <c r="G2631" s="162"/>
      <c r="H2631" s="162"/>
      <c r="I2631" s="162"/>
      <c r="K2631" s="163" t="n">
        <v>16.167</v>
      </c>
      <c r="S2631" s="160"/>
      <c r="T2631" s="164"/>
      <c r="AA2631" s="165"/>
      <c r="AT2631" s="161" t="s">
        <v>153</v>
      </c>
      <c r="AU2631" s="161" t="s">
        <v>77</v>
      </c>
      <c r="AV2631" s="161" t="s">
        <v>77</v>
      </c>
      <c r="AW2631" s="161" t="s">
        <v>95</v>
      </c>
      <c r="AX2631" s="161" t="s">
        <v>69</v>
      </c>
      <c r="AY2631" s="161" t="s">
        <v>144</v>
      </c>
    </row>
    <row r="2632" s="13" customFormat="true" ht="15.75" hidden="false" customHeight="true" outlineLevel="0" collapsed="false">
      <c r="B2632" s="160"/>
      <c r="E2632" s="161"/>
      <c r="F2632" s="162" t="s">
        <v>1697</v>
      </c>
      <c r="G2632" s="162"/>
      <c r="H2632" s="162"/>
      <c r="I2632" s="162"/>
      <c r="K2632" s="163" t="n">
        <v>8.797</v>
      </c>
      <c r="S2632" s="160"/>
      <c r="T2632" s="164"/>
      <c r="AA2632" s="165"/>
      <c r="AT2632" s="161" t="s">
        <v>153</v>
      </c>
      <c r="AU2632" s="161" t="s">
        <v>77</v>
      </c>
      <c r="AV2632" s="161" t="s">
        <v>77</v>
      </c>
      <c r="AW2632" s="161" t="s">
        <v>95</v>
      </c>
      <c r="AX2632" s="161" t="s">
        <v>69</v>
      </c>
      <c r="AY2632" s="161" t="s">
        <v>144</v>
      </c>
    </row>
    <row r="2633" s="13" customFormat="true" ht="15.75" hidden="false" customHeight="true" outlineLevel="0" collapsed="false">
      <c r="B2633" s="160"/>
      <c r="E2633" s="161"/>
      <c r="F2633" s="162" t="s">
        <v>1698</v>
      </c>
      <c r="G2633" s="162"/>
      <c r="H2633" s="162"/>
      <c r="I2633" s="162"/>
      <c r="K2633" s="163" t="n">
        <v>7.896</v>
      </c>
      <c r="S2633" s="160"/>
      <c r="T2633" s="164"/>
      <c r="AA2633" s="165"/>
      <c r="AT2633" s="161" t="s">
        <v>153</v>
      </c>
      <c r="AU2633" s="161" t="s">
        <v>77</v>
      </c>
      <c r="AV2633" s="161" t="s">
        <v>77</v>
      </c>
      <c r="AW2633" s="161" t="s">
        <v>95</v>
      </c>
      <c r="AX2633" s="161" t="s">
        <v>69</v>
      </c>
      <c r="AY2633" s="161" t="s">
        <v>144</v>
      </c>
    </row>
    <row r="2634" s="13" customFormat="true" ht="15.75" hidden="false" customHeight="true" outlineLevel="0" collapsed="false">
      <c r="B2634" s="166"/>
      <c r="E2634" s="167"/>
      <c r="F2634" s="168" t="s">
        <v>157</v>
      </c>
      <c r="G2634" s="168"/>
      <c r="H2634" s="168"/>
      <c r="I2634" s="168"/>
      <c r="K2634" s="169" t="n">
        <v>357.389</v>
      </c>
      <c r="S2634" s="166"/>
      <c r="T2634" s="170"/>
      <c r="AA2634" s="171"/>
      <c r="AT2634" s="167" t="s">
        <v>153</v>
      </c>
      <c r="AU2634" s="167" t="s">
        <v>77</v>
      </c>
      <c r="AV2634" s="167" t="s">
        <v>150</v>
      </c>
      <c r="AW2634" s="167" t="s">
        <v>95</v>
      </c>
      <c r="AX2634" s="167" t="s">
        <v>20</v>
      </c>
      <c r="AY2634" s="167" t="s">
        <v>144</v>
      </c>
    </row>
    <row r="2635" s="13" customFormat="true" ht="27" hidden="false" customHeight="true" outlineLevel="0" collapsed="false">
      <c r="B2635" s="32"/>
      <c r="C2635" s="142" t="s">
        <v>2605</v>
      </c>
      <c r="D2635" s="142" t="s">
        <v>145</v>
      </c>
      <c r="E2635" s="143" t="s">
        <v>2606</v>
      </c>
      <c r="F2635" s="144" t="s">
        <v>2607</v>
      </c>
      <c r="G2635" s="144"/>
      <c r="H2635" s="144"/>
      <c r="I2635" s="144"/>
      <c r="J2635" s="145" t="s">
        <v>1461</v>
      </c>
      <c r="K2635" s="189"/>
      <c r="L2635" s="147"/>
      <c r="M2635" s="147"/>
      <c r="N2635" s="148" t="n">
        <f aca="false">ROUND($L$2635*$K$2635,2)</f>
        <v>0</v>
      </c>
      <c r="O2635" s="148"/>
      <c r="P2635" s="148"/>
      <c r="Q2635" s="148"/>
      <c r="R2635" s="144" t="s">
        <v>149</v>
      </c>
      <c r="S2635" s="32"/>
      <c r="T2635" s="149"/>
      <c r="U2635" s="150" t="s">
        <v>39</v>
      </c>
      <c r="X2635" s="151" t="n">
        <v>0</v>
      </c>
      <c r="Y2635" s="151" t="n">
        <f aca="false">$X$2635*$K$2635</f>
        <v>0</v>
      </c>
      <c r="Z2635" s="151" t="n">
        <v>0</v>
      </c>
      <c r="AA2635" s="152" t="n">
        <f aca="false">$Z$2635*$K$2635</f>
        <v>0</v>
      </c>
      <c r="AR2635" s="103" t="s">
        <v>220</v>
      </c>
      <c r="AT2635" s="103" t="s">
        <v>145</v>
      </c>
      <c r="AU2635" s="103" t="s">
        <v>77</v>
      </c>
      <c r="AY2635" s="13" t="s">
        <v>144</v>
      </c>
      <c r="BE2635" s="153" t="n">
        <f aca="false">IF($U$2635="základní",$N$2635,0)</f>
        <v>0</v>
      </c>
      <c r="BF2635" s="153" t="n">
        <f aca="false">IF($U$2635="snížená",$N$2635,0)</f>
        <v>0</v>
      </c>
      <c r="BG2635" s="153" t="n">
        <f aca="false">IF($U$2635="zákl. přenesená",$N$2635,0)</f>
        <v>0</v>
      </c>
      <c r="BH2635" s="153" t="n">
        <f aca="false">IF($U$2635="sníž. přenesená",$N$2635,0)</f>
        <v>0</v>
      </c>
      <c r="BI2635" s="153" t="n">
        <f aca="false">IF($U$2635="nulová",$N$2635,0)</f>
        <v>0</v>
      </c>
      <c r="BJ2635" s="103" t="s">
        <v>20</v>
      </c>
      <c r="BK2635" s="153" t="n">
        <f aca="false">ROUND($L$2635*$K$2635,2)</f>
        <v>0</v>
      </c>
      <c r="BL2635" s="103" t="s">
        <v>220</v>
      </c>
      <c r="BM2635" s="103" t="s">
        <v>2608</v>
      </c>
    </row>
    <row r="2636" s="131" customFormat="true" ht="30.75" hidden="false" customHeight="true" outlineLevel="0" collapsed="false">
      <c r="B2636" s="132"/>
      <c r="D2636" s="140" t="s">
        <v>119</v>
      </c>
      <c r="N2636" s="141" t="n">
        <f aca="false">$BK$2636</f>
        <v>0</v>
      </c>
      <c r="O2636" s="141"/>
      <c r="P2636" s="141"/>
      <c r="Q2636" s="141"/>
      <c r="S2636" s="132"/>
      <c r="T2636" s="135"/>
      <c r="W2636" s="136" t="n">
        <f aca="false">SUM($W$2637:$W$2781)</f>
        <v>0</v>
      </c>
      <c r="Y2636" s="136" t="n">
        <f aca="false">SUM($Y$2637:$Y$2781)</f>
        <v>5.57678323</v>
      </c>
      <c r="AA2636" s="137" t="n">
        <f aca="false">SUM($AA$2637:$AA$2781)</f>
        <v>0.5374275</v>
      </c>
      <c r="AR2636" s="138" t="s">
        <v>77</v>
      </c>
      <c r="AT2636" s="138" t="s">
        <v>68</v>
      </c>
      <c r="AU2636" s="138" t="s">
        <v>20</v>
      </c>
      <c r="AY2636" s="138" t="s">
        <v>144</v>
      </c>
      <c r="BK2636" s="139" t="n">
        <f aca="false">SUM($BK$2637:$BK$2781)</f>
        <v>0</v>
      </c>
    </row>
    <row r="2637" s="13" customFormat="true" ht="27" hidden="false" customHeight="true" outlineLevel="0" collapsed="false">
      <c r="B2637" s="32"/>
      <c r="C2637" s="145" t="s">
        <v>2609</v>
      </c>
      <c r="D2637" s="145" t="s">
        <v>145</v>
      </c>
      <c r="E2637" s="143" t="s">
        <v>2610</v>
      </c>
      <c r="F2637" s="144" t="s">
        <v>2611</v>
      </c>
      <c r="G2637" s="144"/>
      <c r="H2637" s="144"/>
      <c r="I2637" s="144"/>
      <c r="J2637" s="145" t="s">
        <v>172</v>
      </c>
      <c r="K2637" s="146" t="n">
        <v>169.581</v>
      </c>
      <c r="L2637" s="147"/>
      <c r="M2637" s="147"/>
      <c r="N2637" s="148" t="n">
        <f aca="false">ROUND($L$2637*$K$2637,2)</f>
        <v>0</v>
      </c>
      <c r="O2637" s="148"/>
      <c r="P2637" s="148"/>
      <c r="Q2637" s="148"/>
      <c r="R2637" s="144" t="s">
        <v>149</v>
      </c>
      <c r="S2637" s="32"/>
      <c r="T2637" s="149"/>
      <c r="U2637" s="150" t="s">
        <v>39</v>
      </c>
      <c r="X2637" s="151" t="n">
        <v>0</v>
      </c>
      <c r="Y2637" s="151" t="n">
        <f aca="false">$X$2637*$K$2637</f>
        <v>0</v>
      </c>
      <c r="Z2637" s="151" t="n">
        <v>0.0005</v>
      </c>
      <c r="AA2637" s="152" t="n">
        <f aca="false">$Z$2637*$K$2637</f>
        <v>0.0847905</v>
      </c>
      <c r="AR2637" s="103" t="s">
        <v>220</v>
      </c>
      <c r="AT2637" s="103" t="s">
        <v>145</v>
      </c>
      <c r="AU2637" s="103" t="s">
        <v>77</v>
      </c>
      <c r="AY2637" s="103" t="s">
        <v>144</v>
      </c>
      <c r="BE2637" s="153" t="n">
        <f aca="false">IF($U$2637="základní",$N$2637,0)</f>
        <v>0</v>
      </c>
      <c r="BF2637" s="153" t="n">
        <f aca="false">IF($U$2637="snížená",$N$2637,0)</f>
        <v>0</v>
      </c>
      <c r="BG2637" s="153" t="n">
        <f aca="false">IF($U$2637="zákl. přenesená",$N$2637,0)</f>
        <v>0</v>
      </c>
      <c r="BH2637" s="153" t="n">
        <f aca="false">IF($U$2637="sníž. přenesená",$N$2637,0)</f>
        <v>0</v>
      </c>
      <c r="BI2637" s="153" t="n">
        <f aca="false">IF($U$2637="nulová",$N$2637,0)</f>
        <v>0</v>
      </c>
      <c r="BJ2637" s="103" t="s">
        <v>20</v>
      </c>
      <c r="BK2637" s="153" t="n">
        <f aca="false">ROUND($L$2637*$K$2637,2)</f>
        <v>0</v>
      </c>
      <c r="BL2637" s="103" t="s">
        <v>220</v>
      </c>
      <c r="BM2637" s="103" t="s">
        <v>2612</v>
      </c>
    </row>
    <row r="2638" s="13" customFormat="true" ht="15.75" hidden="false" customHeight="true" outlineLevel="0" collapsed="false">
      <c r="B2638" s="154"/>
      <c r="E2638" s="155"/>
      <c r="F2638" s="156" t="s">
        <v>2613</v>
      </c>
      <c r="G2638" s="156"/>
      <c r="H2638" s="156"/>
      <c r="I2638" s="156"/>
      <c r="K2638" s="157"/>
      <c r="S2638" s="154"/>
      <c r="T2638" s="158"/>
      <c r="AA2638" s="159"/>
      <c r="AT2638" s="157" t="s">
        <v>153</v>
      </c>
      <c r="AU2638" s="157" t="s">
        <v>77</v>
      </c>
      <c r="AV2638" s="157" t="s">
        <v>20</v>
      </c>
      <c r="AW2638" s="157" t="s">
        <v>95</v>
      </c>
      <c r="AX2638" s="157" t="s">
        <v>69</v>
      </c>
      <c r="AY2638" s="157" t="s">
        <v>144</v>
      </c>
    </row>
    <row r="2639" s="13" customFormat="true" ht="15.75" hidden="false" customHeight="true" outlineLevel="0" collapsed="false">
      <c r="B2639" s="160"/>
      <c r="E2639" s="161"/>
      <c r="F2639" s="162" t="s">
        <v>1681</v>
      </c>
      <c r="G2639" s="162"/>
      <c r="H2639" s="162"/>
      <c r="I2639" s="162"/>
      <c r="K2639" s="163" t="n">
        <v>26.999</v>
      </c>
      <c r="S2639" s="160"/>
      <c r="T2639" s="164"/>
      <c r="AA2639" s="165"/>
      <c r="AT2639" s="161" t="s">
        <v>153</v>
      </c>
      <c r="AU2639" s="161" t="s">
        <v>77</v>
      </c>
      <c r="AV2639" s="161" t="s">
        <v>77</v>
      </c>
      <c r="AW2639" s="161" t="s">
        <v>95</v>
      </c>
      <c r="AX2639" s="161" t="s">
        <v>69</v>
      </c>
      <c r="AY2639" s="161" t="s">
        <v>144</v>
      </c>
    </row>
    <row r="2640" s="13" customFormat="true" ht="15.75" hidden="false" customHeight="true" outlineLevel="0" collapsed="false">
      <c r="B2640" s="160"/>
      <c r="E2640" s="161"/>
      <c r="F2640" s="162" t="s">
        <v>2614</v>
      </c>
      <c r="G2640" s="162"/>
      <c r="H2640" s="162"/>
      <c r="I2640" s="162"/>
      <c r="K2640" s="163" t="n">
        <v>15.175</v>
      </c>
      <c r="S2640" s="160"/>
      <c r="T2640" s="164"/>
      <c r="AA2640" s="165"/>
      <c r="AT2640" s="161" t="s">
        <v>153</v>
      </c>
      <c r="AU2640" s="161" t="s">
        <v>77</v>
      </c>
      <c r="AV2640" s="161" t="s">
        <v>77</v>
      </c>
      <c r="AW2640" s="161" t="s">
        <v>95</v>
      </c>
      <c r="AX2640" s="161" t="s">
        <v>69</v>
      </c>
      <c r="AY2640" s="161" t="s">
        <v>144</v>
      </c>
    </row>
    <row r="2641" s="13" customFormat="true" ht="15.75" hidden="false" customHeight="true" outlineLevel="0" collapsed="false">
      <c r="B2641" s="154"/>
      <c r="E2641" s="157"/>
      <c r="F2641" s="156" t="s">
        <v>297</v>
      </c>
      <c r="G2641" s="156"/>
      <c r="H2641" s="156"/>
      <c r="I2641" s="156"/>
      <c r="K2641" s="157"/>
      <c r="S2641" s="154"/>
      <c r="T2641" s="158"/>
      <c r="AA2641" s="159"/>
      <c r="AT2641" s="157" t="s">
        <v>153</v>
      </c>
      <c r="AU2641" s="157" t="s">
        <v>77</v>
      </c>
      <c r="AV2641" s="157" t="s">
        <v>20</v>
      </c>
      <c r="AW2641" s="157" t="s">
        <v>95</v>
      </c>
      <c r="AX2641" s="157" t="s">
        <v>69</v>
      </c>
      <c r="AY2641" s="157" t="s">
        <v>144</v>
      </c>
    </row>
    <row r="2642" s="13" customFormat="true" ht="15.75" hidden="false" customHeight="true" outlineLevel="0" collapsed="false">
      <c r="B2642" s="160"/>
      <c r="E2642" s="161"/>
      <c r="F2642" s="162" t="s">
        <v>1688</v>
      </c>
      <c r="G2642" s="162"/>
      <c r="H2642" s="162"/>
      <c r="I2642" s="162"/>
      <c r="K2642" s="163" t="n">
        <v>21.356</v>
      </c>
      <c r="S2642" s="160"/>
      <c r="T2642" s="164"/>
      <c r="AA2642" s="165"/>
      <c r="AT2642" s="161" t="s">
        <v>153</v>
      </c>
      <c r="AU2642" s="161" t="s">
        <v>77</v>
      </c>
      <c r="AV2642" s="161" t="s">
        <v>77</v>
      </c>
      <c r="AW2642" s="161" t="s">
        <v>95</v>
      </c>
      <c r="AX2642" s="161" t="s">
        <v>69</v>
      </c>
      <c r="AY2642" s="161" t="s">
        <v>144</v>
      </c>
    </row>
    <row r="2643" s="13" customFormat="true" ht="15.75" hidden="false" customHeight="true" outlineLevel="0" collapsed="false">
      <c r="B2643" s="160"/>
      <c r="E2643" s="161"/>
      <c r="F2643" s="162" t="s">
        <v>2615</v>
      </c>
      <c r="G2643" s="162"/>
      <c r="H2643" s="162"/>
      <c r="I2643" s="162"/>
      <c r="K2643" s="163" t="n">
        <v>17.368</v>
      </c>
      <c r="S2643" s="160"/>
      <c r="T2643" s="164"/>
      <c r="AA2643" s="165"/>
      <c r="AT2643" s="161" t="s">
        <v>153</v>
      </c>
      <c r="AU2643" s="161" t="s">
        <v>77</v>
      </c>
      <c r="AV2643" s="161" t="s">
        <v>77</v>
      </c>
      <c r="AW2643" s="161" t="s">
        <v>95</v>
      </c>
      <c r="AX2643" s="161" t="s">
        <v>69</v>
      </c>
      <c r="AY2643" s="161" t="s">
        <v>144</v>
      </c>
    </row>
    <row r="2644" s="13" customFormat="true" ht="15.75" hidden="false" customHeight="true" outlineLevel="0" collapsed="false">
      <c r="B2644" s="160"/>
      <c r="E2644" s="161"/>
      <c r="F2644" s="162" t="s">
        <v>2616</v>
      </c>
      <c r="G2644" s="162"/>
      <c r="H2644" s="162"/>
      <c r="I2644" s="162"/>
      <c r="K2644" s="163" t="n">
        <v>23.192</v>
      </c>
      <c r="S2644" s="160"/>
      <c r="T2644" s="164"/>
      <c r="AA2644" s="165"/>
      <c r="AT2644" s="161" t="s">
        <v>153</v>
      </c>
      <c r="AU2644" s="161" t="s">
        <v>77</v>
      </c>
      <c r="AV2644" s="161" t="s">
        <v>77</v>
      </c>
      <c r="AW2644" s="161" t="s">
        <v>95</v>
      </c>
      <c r="AX2644" s="161" t="s">
        <v>69</v>
      </c>
      <c r="AY2644" s="161" t="s">
        <v>144</v>
      </c>
    </row>
    <row r="2645" s="13" customFormat="true" ht="15.75" hidden="false" customHeight="true" outlineLevel="0" collapsed="false">
      <c r="B2645" s="160"/>
      <c r="E2645" s="161"/>
      <c r="F2645" s="162" t="s">
        <v>1693</v>
      </c>
      <c r="G2645" s="162"/>
      <c r="H2645" s="162"/>
      <c r="I2645" s="162"/>
      <c r="K2645" s="163" t="n">
        <v>21.85</v>
      </c>
      <c r="S2645" s="160"/>
      <c r="T2645" s="164"/>
      <c r="AA2645" s="165"/>
      <c r="AT2645" s="161" t="s">
        <v>153</v>
      </c>
      <c r="AU2645" s="161" t="s">
        <v>77</v>
      </c>
      <c r="AV2645" s="161" t="s">
        <v>77</v>
      </c>
      <c r="AW2645" s="161" t="s">
        <v>95</v>
      </c>
      <c r="AX2645" s="161" t="s">
        <v>69</v>
      </c>
      <c r="AY2645" s="161" t="s">
        <v>144</v>
      </c>
    </row>
    <row r="2646" s="13" customFormat="true" ht="15.75" hidden="false" customHeight="true" outlineLevel="0" collapsed="false">
      <c r="B2646" s="160"/>
      <c r="E2646" s="161"/>
      <c r="F2646" s="162" t="s">
        <v>1694</v>
      </c>
      <c r="G2646" s="162"/>
      <c r="H2646" s="162"/>
      <c r="I2646" s="162"/>
      <c r="K2646" s="163" t="n">
        <v>16.72</v>
      </c>
      <c r="S2646" s="160"/>
      <c r="T2646" s="164"/>
      <c r="AA2646" s="165"/>
      <c r="AT2646" s="161" t="s">
        <v>153</v>
      </c>
      <c r="AU2646" s="161" t="s">
        <v>77</v>
      </c>
      <c r="AV2646" s="161" t="s">
        <v>77</v>
      </c>
      <c r="AW2646" s="161" t="s">
        <v>95</v>
      </c>
      <c r="AX2646" s="161" t="s">
        <v>69</v>
      </c>
      <c r="AY2646" s="161" t="s">
        <v>144</v>
      </c>
    </row>
    <row r="2647" s="13" customFormat="true" ht="15.75" hidden="false" customHeight="true" outlineLevel="0" collapsed="false">
      <c r="B2647" s="160"/>
      <c r="E2647" s="161"/>
      <c r="F2647" s="162" t="s">
        <v>1695</v>
      </c>
      <c r="G2647" s="162"/>
      <c r="H2647" s="162"/>
      <c r="I2647" s="162"/>
      <c r="K2647" s="163" t="n">
        <v>26.921</v>
      </c>
      <c r="S2647" s="160"/>
      <c r="T2647" s="164"/>
      <c r="AA2647" s="165"/>
      <c r="AT2647" s="161" t="s">
        <v>153</v>
      </c>
      <c r="AU2647" s="161" t="s">
        <v>77</v>
      </c>
      <c r="AV2647" s="161" t="s">
        <v>77</v>
      </c>
      <c r="AW2647" s="161" t="s">
        <v>95</v>
      </c>
      <c r="AX2647" s="161" t="s">
        <v>69</v>
      </c>
      <c r="AY2647" s="161" t="s">
        <v>144</v>
      </c>
    </row>
    <row r="2648" s="13" customFormat="true" ht="15.75" hidden="false" customHeight="true" outlineLevel="0" collapsed="false">
      <c r="B2648" s="166"/>
      <c r="E2648" s="167"/>
      <c r="F2648" s="168" t="s">
        <v>157</v>
      </c>
      <c r="G2648" s="168"/>
      <c r="H2648" s="168"/>
      <c r="I2648" s="168"/>
      <c r="K2648" s="169" t="n">
        <v>169.581</v>
      </c>
      <c r="S2648" s="166"/>
      <c r="T2648" s="170"/>
      <c r="AA2648" s="171"/>
      <c r="AT2648" s="167" t="s">
        <v>153</v>
      </c>
      <c r="AU2648" s="167" t="s">
        <v>77</v>
      </c>
      <c r="AV2648" s="167" t="s">
        <v>150</v>
      </c>
      <c r="AW2648" s="167" t="s">
        <v>95</v>
      </c>
      <c r="AX2648" s="167" t="s">
        <v>20</v>
      </c>
      <c r="AY2648" s="167" t="s">
        <v>144</v>
      </c>
    </row>
    <row r="2649" s="13" customFormat="true" ht="27" hidden="false" customHeight="true" outlineLevel="0" collapsed="false">
      <c r="B2649" s="32"/>
      <c r="C2649" s="142" t="s">
        <v>2617</v>
      </c>
      <c r="D2649" s="142" t="s">
        <v>145</v>
      </c>
      <c r="E2649" s="143" t="s">
        <v>2618</v>
      </c>
      <c r="F2649" s="144" t="s">
        <v>2619</v>
      </c>
      <c r="G2649" s="144"/>
      <c r="H2649" s="144"/>
      <c r="I2649" s="144"/>
      <c r="J2649" s="145" t="s">
        <v>172</v>
      </c>
      <c r="K2649" s="146" t="n">
        <v>60</v>
      </c>
      <c r="L2649" s="147"/>
      <c r="M2649" s="147"/>
      <c r="N2649" s="148" t="n">
        <f aca="false">ROUND($L$2649*$K$2649,2)</f>
        <v>0</v>
      </c>
      <c r="O2649" s="148"/>
      <c r="P2649" s="148"/>
      <c r="Q2649" s="148"/>
      <c r="R2649" s="144" t="s">
        <v>149</v>
      </c>
      <c r="S2649" s="32"/>
      <c r="T2649" s="149"/>
      <c r="U2649" s="150" t="s">
        <v>39</v>
      </c>
      <c r="X2649" s="151" t="n">
        <v>0</v>
      </c>
      <c r="Y2649" s="151" t="n">
        <f aca="false">$X$2649*$K$2649</f>
        <v>0</v>
      </c>
      <c r="Z2649" s="151" t="n">
        <v>0.0005</v>
      </c>
      <c r="AA2649" s="152" t="n">
        <f aca="false">$Z$2649*$K$2649</f>
        <v>0.03</v>
      </c>
      <c r="AR2649" s="103" t="s">
        <v>220</v>
      </c>
      <c r="AT2649" s="103" t="s">
        <v>145</v>
      </c>
      <c r="AU2649" s="103" t="s">
        <v>77</v>
      </c>
      <c r="AY2649" s="13" t="s">
        <v>144</v>
      </c>
      <c r="BE2649" s="153" t="n">
        <f aca="false">IF($U$2649="základní",$N$2649,0)</f>
        <v>0</v>
      </c>
      <c r="BF2649" s="153" t="n">
        <f aca="false">IF($U$2649="snížená",$N$2649,0)</f>
        <v>0</v>
      </c>
      <c r="BG2649" s="153" t="n">
        <f aca="false">IF($U$2649="zákl. přenesená",$N$2649,0)</f>
        <v>0</v>
      </c>
      <c r="BH2649" s="153" t="n">
        <f aca="false">IF($U$2649="sníž. přenesená",$N$2649,0)</f>
        <v>0</v>
      </c>
      <c r="BI2649" s="153" t="n">
        <f aca="false">IF($U$2649="nulová",$N$2649,0)</f>
        <v>0</v>
      </c>
      <c r="BJ2649" s="103" t="s">
        <v>20</v>
      </c>
      <c r="BK2649" s="153" t="n">
        <f aca="false">ROUND($L$2649*$K$2649,2)</f>
        <v>0</v>
      </c>
      <c r="BL2649" s="103" t="s">
        <v>220</v>
      </c>
      <c r="BM2649" s="103" t="s">
        <v>2620</v>
      </c>
    </row>
    <row r="2650" s="13" customFormat="true" ht="15.75" hidden="false" customHeight="true" outlineLevel="0" collapsed="false">
      <c r="B2650" s="154"/>
      <c r="E2650" s="155"/>
      <c r="F2650" s="156" t="s">
        <v>2621</v>
      </c>
      <c r="G2650" s="156"/>
      <c r="H2650" s="156"/>
      <c r="I2650" s="156"/>
      <c r="K2650" s="157"/>
      <c r="S2650" s="154"/>
      <c r="T2650" s="158"/>
      <c r="AA2650" s="159"/>
      <c r="AT2650" s="157" t="s">
        <v>153</v>
      </c>
      <c r="AU2650" s="157" t="s">
        <v>77</v>
      </c>
      <c r="AV2650" s="157" t="s">
        <v>20</v>
      </c>
      <c r="AW2650" s="157" t="s">
        <v>95</v>
      </c>
      <c r="AX2650" s="157" t="s">
        <v>69</v>
      </c>
      <c r="AY2650" s="157" t="s">
        <v>144</v>
      </c>
    </row>
    <row r="2651" s="13" customFormat="true" ht="15.75" hidden="false" customHeight="true" outlineLevel="0" collapsed="false">
      <c r="B2651" s="160"/>
      <c r="E2651" s="161"/>
      <c r="F2651" s="162" t="s">
        <v>2622</v>
      </c>
      <c r="G2651" s="162"/>
      <c r="H2651" s="162"/>
      <c r="I2651" s="162"/>
      <c r="K2651" s="163" t="n">
        <v>30</v>
      </c>
      <c r="S2651" s="160"/>
      <c r="T2651" s="164"/>
      <c r="AA2651" s="165"/>
      <c r="AT2651" s="161" t="s">
        <v>153</v>
      </c>
      <c r="AU2651" s="161" t="s">
        <v>77</v>
      </c>
      <c r="AV2651" s="161" t="s">
        <v>77</v>
      </c>
      <c r="AW2651" s="161" t="s">
        <v>95</v>
      </c>
      <c r="AX2651" s="161" t="s">
        <v>69</v>
      </c>
      <c r="AY2651" s="161" t="s">
        <v>144</v>
      </c>
    </row>
    <row r="2652" s="13" customFormat="true" ht="15.75" hidden="false" customHeight="true" outlineLevel="0" collapsed="false">
      <c r="B2652" s="154"/>
      <c r="E2652" s="157"/>
      <c r="F2652" s="156" t="s">
        <v>2520</v>
      </c>
      <c r="G2652" s="156"/>
      <c r="H2652" s="156"/>
      <c r="I2652" s="156"/>
      <c r="K2652" s="157"/>
      <c r="S2652" s="154"/>
      <c r="T2652" s="158"/>
      <c r="AA2652" s="159"/>
      <c r="AT2652" s="157" t="s">
        <v>153</v>
      </c>
      <c r="AU2652" s="157" t="s">
        <v>77</v>
      </c>
      <c r="AV2652" s="157" t="s">
        <v>20</v>
      </c>
      <c r="AW2652" s="157" t="s">
        <v>95</v>
      </c>
      <c r="AX2652" s="157" t="s">
        <v>69</v>
      </c>
      <c r="AY2652" s="157" t="s">
        <v>144</v>
      </c>
    </row>
    <row r="2653" s="13" customFormat="true" ht="15.75" hidden="false" customHeight="true" outlineLevel="0" collapsed="false">
      <c r="B2653" s="160"/>
      <c r="E2653" s="161"/>
      <c r="F2653" s="162" t="s">
        <v>2622</v>
      </c>
      <c r="G2653" s="162"/>
      <c r="H2653" s="162"/>
      <c r="I2653" s="162"/>
      <c r="K2653" s="163" t="n">
        <v>30</v>
      </c>
      <c r="S2653" s="160"/>
      <c r="T2653" s="164"/>
      <c r="AA2653" s="165"/>
      <c r="AT2653" s="161" t="s">
        <v>153</v>
      </c>
      <c r="AU2653" s="161" t="s">
        <v>77</v>
      </c>
      <c r="AV2653" s="161" t="s">
        <v>77</v>
      </c>
      <c r="AW2653" s="161" t="s">
        <v>95</v>
      </c>
      <c r="AX2653" s="161" t="s">
        <v>69</v>
      </c>
      <c r="AY2653" s="161" t="s">
        <v>144</v>
      </c>
    </row>
    <row r="2654" s="13" customFormat="true" ht="15.75" hidden="false" customHeight="true" outlineLevel="0" collapsed="false">
      <c r="B2654" s="166"/>
      <c r="E2654" s="167"/>
      <c r="F2654" s="168" t="s">
        <v>157</v>
      </c>
      <c r="G2654" s="168"/>
      <c r="H2654" s="168"/>
      <c r="I2654" s="168"/>
      <c r="K2654" s="169" t="n">
        <v>60</v>
      </c>
      <c r="S2654" s="166"/>
      <c r="T2654" s="170"/>
      <c r="AA2654" s="171"/>
      <c r="AT2654" s="167" t="s">
        <v>153</v>
      </c>
      <c r="AU2654" s="167" t="s">
        <v>77</v>
      </c>
      <c r="AV2654" s="167" t="s">
        <v>150</v>
      </c>
      <c r="AW2654" s="167" t="s">
        <v>95</v>
      </c>
      <c r="AX2654" s="167" t="s">
        <v>20</v>
      </c>
      <c r="AY2654" s="167" t="s">
        <v>144</v>
      </c>
    </row>
    <row r="2655" s="13" customFormat="true" ht="27" hidden="false" customHeight="true" outlineLevel="0" collapsed="false">
      <c r="B2655" s="32"/>
      <c r="C2655" s="142" t="s">
        <v>2623</v>
      </c>
      <c r="D2655" s="142" t="s">
        <v>145</v>
      </c>
      <c r="E2655" s="143" t="s">
        <v>2624</v>
      </c>
      <c r="F2655" s="144" t="s">
        <v>2625</v>
      </c>
      <c r="G2655" s="144"/>
      <c r="H2655" s="144"/>
      <c r="I2655" s="144"/>
      <c r="J2655" s="145" t="s">
        <v>148</v>
      </c>
      <c r="K2655" s="146" t="n">
        <v>18</v>
      </c>
      <c r="L2655" s="147"/>
      <c r="M2655" s="147"/>
      <c r="N2655" s="148" t="n">
        <f aca="false">ROUND($L$2655*$K$2655,2)</f>
        <v>0</v>
      </c>
      <c r="O2655" s="148"/>
      <c r="P2655" s="148"/>
      <c r="Q2655" s="148"/>
      <c r="R2655" s="144" t="s">
        <v>149</v>
      </c>
      <c r="S2655" s="32"/>
      <c r="T2655" s="149"/>
      <c r="U2655" s="150" t="s">
        <v>39</v>
      </c>
      <c r="X2655" s="151" t="n">
        <v>4E-005</v>
      </c>
      <c r="Y2655" s="151" t="n">
        <f aca="false">$X$2655*$K$2655</f>
        <v>0.00072</v>
      </c>
      <c r="Z2655" s="151" t="n">
        <v>0</v>
      </c>
      <c r="AA2655" s="152" t="n">
        <f aca="false">$Z$2655*$K$2655</f>
        <v>0</v>
      </c>
      <c r="AR2655" s="103" t="s">
        <v>220</v>
      </c>
      <c r="AT2655" s="103" t="s">
        <v>145</v>
      </c>
      <c r="AU2655" s="103" t="s">
        <v>77</v>
      </c>
      <c r="AY2655" s="13" t="s">
        <v>144</v>
      </c>
      <c r="BE2655" s="153" t="n">
        <f aca="false">IF($U$2655="základní",$N$2655,0)</f>
        <v>0</v>
      </c>
      <c r="BF2655" s="153" t="n">
        <f aca="false">IF($U$2655="snížená",$N$2655,0)</f>
        <v>0</v>
      </c>
      <c r="BG2655" s="153" t="n">
        <f aca="false">IF($U$2655="zákl. přenesená",$N$2655,0)</f>
        <v>0</v>
      </c>
      <c r="BH2655" s="153" t="n">
        <f aca="false">IF($U$2655="sníž. přenesená",$N$2655,0)</f>
        <v>0</v>
      </c>
      <c r="BI2655" s="153" t="n">
        <f aca="false">IF($U$2655="nulová",$N$2655,0)</f>
        <v>0</v>
      </c>
      <c r="BJ2655" s="103" t="s">
        <v>20</v>
      </c>
      <c r="BK2655" s="153" t="n">
        <f aca="false">ROUND($L$2655*$K$2655,2)</f>
        <v>0</v>
      </c>
      <c r="BL2655" s="103" t="s">
        <v>220</v>
      </c>
      <c r="BM2655" s="103" t="s">
        <v>2626</v>
      </c>
    </row>
    <row r="2656" s="13" customFormat="true" ht="15.75" hidden="false" customHeight="true" outlineLevel="0" collapsed="false">
      <c r="B2656" s="154"/>
      <c r="E2656" s="155"/>
      <c r="F2656" s="156" t="s">
        <v>2621</v>
      </c>
      <c r="G2656" s="156"/>
      <c r="H2656" s="156"/>
      <c r="I2656" s="156"/>
      <c r="K2656" s="157"/>
      <c r="S2656" s="154"/>
      <c r="T2656" s="158"/>
      <c r="AA2656" s="159"/>
      <c r="AT2656" s="157" t="s">
        <v>153</v>
      </c>
      <c r="AU2656" s="157" t="s">
        <v>77</v>
      </c>
      <c r="AV2656" s="157" t="s">
        <v>20</v>
      </c>
      <c r="AW2656" s="157" t="s">
        <v>95</v>
      </c>
      <c r="AX2656" s="157" t="s">
        <v>69</v>
      </c>
      <c r="AY2656" s="157" t="s">
        <v>144</v>
      </c>
    </row>
    <row r="2657" s="13" customFormat="true" ht="15.75" hidden="false" customHeight="true" outlineLevel="0" collapsed="false">
      <c r="B2657" s="160"/>
      <c r="E2657" s="161"/>
      <c r="F2657" s="162" t="s">
        <v>2627</v>
      </c>
      <c r="G2657" s="162"/>
      <c r="H2657" s="162"/>
      <c r="I2657" s="162"/>
      <c r="K2657" s="163" t="n">
        <v>9</v>
      </c>
      <c r="S2657" s="160"/>
      <c r="T2657" s="164"/>
      <c r="AA2657" s="165"/>
      <c r="AT2657" s="161" t="s">
        <v>153</v>
      </c>
      <c r="AU2657" s="161" t="s">
        <v>77</v>
      </c>
      <c r="AV2657" s="161" t="s">
        <v>77</v>
      </c>
      <c r="AW2657" s="161" t="s">
        <v>95</v>
      </c>
      <c r="AX2657" s="161" t="s">
        <v>69</v>
      </c>
      <c r="AY2657" s="161" t="s">
        <v>144</v>
      </c>
    </row>
    <row r="2658" s="13" customFormat="true" ht="15.75" hidden="false" customHeight="true" outlineLevel="0" collapsed="false">
      <c r="B2658" s="154"/>
      <c r="E2658" s="157"/>
      <c r="F2658" s="156" t="s">
        <v>2520</v>
      </c>
      <c r="G2658" s="156"/>
      <c r="H2658" s="156"/>
      <c r="I2658" s="156"/>
      <c r="K2658" s="157"/>
      <c r="S2658" s="154"/>
      <c r="T2658" s="158"/>
      <c r="AA2658" s="159"/>
      <c r="AT2658" s="157" t="s">
        <v>153</v>
      </c>
      <c r="AU2658" s="157" t="s">
        <v>77</v>
      </c>
      <c r="AV2658" s="157" t="s">
        <v>20</v>
      </c>
      <c r="AW2658" s="157" t="s">
        <v>95</v>
      </c>
      <c r="AX2658" s="157" t="s">
        <v>69</v>
      </c>
      <c r="AY2658" s="157" t="s">
        <v>144</v>
      </c>
    </row>
    <row r="2659" s="13" customFormat="true" ht="15.75" hidden="false" customHeight="true" outlineLevel="0" collapsed="false">
      <c r="B2659" s="160"/>
      <c r="E2659" s="161"/>
      <c r="F2659" s="162" t="s">
        <v>2627</v>
      </c>
      <c r="G2659" s="162"/>
      <c r="H2659" s="162"/>
      <c r="I2659" s="162"/>
      <c r="K2659" s="163" t="n">
        <v>9</v>
      </c>
      <c r="S2659" s="160"/>
      <c r="T2659" s="164"/>
      <c r="AA2659" s="165"/>
      <c r="AT2659" s="161" t="s">
        <v>153</v>
      </c>
      <c r="AU2659" s="161" t="s">
        <v>77</v>
      </c>
      <c r="AV2659" s="161" t="s">
        <v>77</v>
      </c>
      <c r="AW2659" s="161" t="s">
        <v>95</v>
      </c>
      <c r="AX2659" s="161" t="s">
        <v>69</v>
      </c>
      <c r="AY2659" s="161" t="s">
        <v>144</v>
      </c>
    </row>
    <row r="2660" s="13" customFormat="true" ht="15.75" hidden="false" customHeight="true" outlineLevel="0" collapsed="false">
      <c r="B2660" s="166"/>
      <c r="E2660" s="167"/>
      <c r="F2660" s="168" t="s">
        <v>157</v>
      </c>
      <c r="G2660" s="168"/>
      <c r="H2660" s="168"/>
      <c r="I2660" s="168"/>
      <c r="K2660" s="169" t="n">
        <v>18</v>
      </c>
      <c r="S2660" s="166"/>
      <c r="T2660" s="170"/>
      <c r="AA2660" s="171"/>
      <c r="AT2660" s="167" t="s">
        <v>153</v>
      </c>
      <c r="AU2660" s="167" t="s">
        <v>77</v>
      </c>
      <c r="AV2660" s="167" t="s">
        <v>150</v>
      </c>
      <c r="AW2660" s="167" t="s">
        <v>95</v>
      </c>
      <c r="AX2660" s="167" t="s">
        <v>20</v>
      </c>
      <c r="AY2660" s="167" t="s">
        <v>144</v>
      </c>
    </row>
    <row r="2661" s="13" customFormat="true" ht="27" hidden="false" customHeight="true" outlineLevel="0" collapsed="false">
      <c r="B2661" s="32"/>
      <c r="C2661" s="142" t="s">
        <v>2628</v>
      </c>
      <c r="D2661" s="142" t="s">
        <v>145</v>
      </c>
      <c r="E2661" s="143" t="s">
        <v>2629</v>
      </c>
      <c r="F2661" s="144" t="s">
        <v>2630</v>
      </c>
      <c r="G2661" s="144"/>
      <c r="H2661" s="144"/>
      <c r="I2661" s="144"/>
      <c r="J2661" s="145" t="s">
        <v>148</v>
      </c>
      <c r="K2661" s="146" t="n">
        <v>12</v>
      </c>
      <c r="L2661" s="147"/>
      <c r="M2661" s="147"/>
      <c r="N2661" s="148" t="n">
        <f aca="false">ROUND($L$2661*$K$2661,2)</f>
        <v>0</v>
      </c>
      <c r="O2661" s="148"/>
      <c r="P2661" s="148"/>
      <c r="Q2661" s="148"/>
      <c r="R2661" s="144" t="s">
        <v>149</v>
      </c>
      <c r="S2661" s="32"/>
      <c r="T2661" s="149"/>
      <c r="U2661" s="150" t="s">
        <v>39</v>
      </c>
      <c r="X2661" s="151" t="n">
        <v>2E-005</v>
      </c>
      <c r="Y2661" s="151" t="n">
        <f aca="false">$X$2661*$K$2661</f>
        <v>0.00024</v>
      </c>
      <c r="Z2661" s="151" t="n">
        <v>0</v>
      </c>
      <c r="AA2661" s="152" t="n">
        <f aca="false">$Z$2661*$K$2661</f>
        <v>0</v>
      </c>
      <c r="AR2661" s="103" t="s">
        <v>220</v>
      </c>
      <c r="AT2661" s="103" t="s">
        <v>145</v>
      </c>
      <c r="AU2661" s="103" t="s">
        <v>77</v>
      </c>
      <c r="AY2661" s="13" t="s">
        <v>144</v>
      </c>
      <c r="BE2661" s="153" t="n">
        <f aca="false">IF($U$2661="základní",$N$2661,0)</f>
        <v>0</v>
      </c>
      <c r="BF2661" s="153" t="n">
        <f aca="false">IF($U$2661="snížená",$N$2661,0)</f>
        <v>0</v>
      </c>
      <c r="BG2661" s="153" t="n">
        <f aca="false">IF($U$2661="zákl. přenesená",$N$2661,0)</f>
        <v>0</v>
      </c>
      <c r="BH2661" s="153" t="n">
        <f aca="false">IF($U$2661="sníž. přenesená",$N$2661,0)</f>
        <v>0</v>
      </c>
      <c r="BI2661" s="153" t="n">
        <f aca="false">IF($U$2661="nulová",$N$2661,0)</f>
        <v>0</v>
      </c>
      <c r="BJ2661" s="103" t="s">
        <v>20</v>
      </c>
      <c r="BK2661" s="153" t="n">
        <f aca="false">ROUND($L$2661*$K$2661,2)</f>
        <v>0</v>
      </c>
      <c r="BL2661" s="103" t="s">
        <v>220</v>
      </c>
      <c r="BM2661" s="103" t="s">
        <v>2631</v>
      </c>
    </row>
    <row r="2662" s="13" customFormat="true" ht="15.75" hidden="false" customHeight="true" outlineLevel="0" collapsed="false">
      <c r="B2662" s="154"/>
      <c r="E2662" s="155"/>
      <c r="F2662" s="156" t="s">
        <v>2621</v>
      </c>
      <c r="G2662" s="156"/>
      <c r="H2662" s="156"/>
      <c r="I2662" s="156"/>
      <c r="K2662" s="157"/>
      <c r="S2662" s="154"/>
      <c r="T2662" s="158"/>
      <c r="AA2662" s="159"/>
      <c r="AT2662" s="157" t="s">
        <v>153</v>
      </c>
      <c r="AU2662" s="157" t="s">
        <v>77</v>
      </c>
      <c r="AV2662" s="157" t="s">
        <v>20</v>
      </c>
      <c r="AW2662" s="157" t="s">
        <v>95</v>
      </c>
      <c r="AX2662" s="157" t="s">
        <v>69</v>
      </c>
      <c r="AY2662" s="157" t="s">
        <v>144</v>
      </c>
    </row>
    <row r="2663" s="13" customFormat="true" ht="15.75" hidden="false" customHeight="true" outlineLevel="0" collapsed="false">
      <c r="B2663" s="160"/>
      <c r="E2663" s="161"/>
      <c r="F2663" s="162" t="s">
        <v>2632</v>
      </c>
      <c r="G2663" s="162"/>
      <c r="H2663" s="162"/>
      <c r="I2663" s="162"/>
      <c r="K2663" s="163" t="n">
        <v>6</v>
      </c>
      <c r="S2663" s="160"/>
      <c r="T2663" s="164"/>
      <c r="AA2663" s="165"/>
      <c r="AT2663" s="161" t="s">
        <v>153</v>
      </c>
      <c r="AU2663" s="161" t="s">
        <v>77</v>
      </c>
      <c r="AV2663" s="161" t="s">
        <v>77</v>
      </c>
      <c r="AW2663" s="161" t="s">
        <v>95</v>
      </c>
      <c r="AX2663" s="161" t="s">
        <v>69</v>
      </c>
      <c r="AY2663" s="161" t="s">
        <v>144</v>
      </c>
    </row>
    <row r="2664" s="13" customFormat="true" ht="15.75" hidden="false" customHeight="true" outlineLevel="0" collapsed="false">
      <c r="B2664" s="154"/>
      <c r="E2664" s="157"/>
      <c r="F2664" s="156" t="s">
        <v>2520</v>
      </c>
      <c r="G2664" s="156"/>
      <c r="H2664" s="156"/>
      <c r="I2664" s="156"/>
      <c r="K2664" s="157"/>
      <c r="S2664" s="154"/>
      <c r="T2664" s="158"/>
      <c r="AA2664" s="159"/>
      <c r="AT2664" s="157" t="s">
        <v>153</v>
      </c>
      <c r="AU2664" s="157" t="s">
        <v>77</v>
      </c>
      <c r="AV2664" s="157" t="s">
        <v>20</v>
      </c>
      <c r="AW2664" s="157" t="s">
        <v>95</v>
      </c>
      <c r="AX2664" s="157" t="s">
        <v>69</v>
      </c>
      <c r="AY2664" s="157" t="s">
        <v>144</v>
      </c>
    </row>
    <row r="2665" s="13" customFormat="true" ht="15.75" hidden="false" customHeight="true" outlineLevel="0" collapsed="false">
      <c r="B2665" s="160"/>
      <c r="E2665" s="161"/>
      <c r="F2665" s="162" t="s">
        <v>2632</v>
      </c>
      <c r="G2665" s="162"/>
      <c r="H2665" s="162"/>
      <c r="I2665" s="162"/>
      <c r="K2665" s="163" t="n">
        <v>6</v>
      </c>
      <c r="S2665" s="160"/>
      <c r="T2665" s="164"/>
      <c r="AA2665" s="165"/>
      <c r="AT2665" s="161" t="s">
        <v>153</v>
      </c>
      <c r="AU2665" s="161" t="s">
        <v>77</v>
      </c>
      <c r="AV2665" s="161" t="s">
        <v>77</v>
      </c>
      <c r="AW2665" s="161" t="s">
        <v>95</v>
      </c>
      <c r="AX2665" s="161" t="s">
        <v>69</v>
      </c>
      <c r="AY2665" s="161" t="s">
        <v>144</v>
      </c>
    </row>
    <row r="2666" s="13" customFormat="true" ht="15.75" hidden="false" customHeight="true" outlineLevel="0" collapsed="false">
      <c r="B2666" s="166"/>
      <c r="E2666" s="167"/>
      <c r="F2666" s="168" t="s">
        <v>157</v>
      </c>
      <c r="G2666" s="168"/>
      <c r="H2666" s="168"/>
      <c r="I2666" s="168"/>
      <c r="K2666" s="169" t="n">
        <v>12</v>
      </c>
      <c r="S2666" s="166"/>
      <c r="T2666" s="170"/>
      <c r="AA2666" s="171"/>
      <c r="AT2666" s="167" t="s">
        <v>153</v>
      </c>
      <c r="AU2666" s="167" t="s">
        <v>77</v>
      </c>
      <c r="AV2666" s="167" t="s">
        <v>150</v>
      </c>
      <c r="AW2666" s="167" t="s">
        <v>95</v>
      </c>
      <c r="AX2666" s="167" t="s">
        <v>20</v>
      </c>
      <c r="AY2666" s="167" t="s">
        <v>144</v>
      </c>
    </row>
    <row r="2667" s="13" customFormat="true" ht="15.75" hidden="false" customHeight="true" outlineLevel="0" collapsed="false">
      <c r="B2667" s="32"/>
      <c r="C2667" s="174" t="s">
        <v>2633</v>
      </c>
      <c r="D2667" s="174" t="s">
        <v>226</v>
      </c>
      <c r="E2667" s="175" t="s">
        <v>2634</v>
      </c>
      <c r="F2667" s="176" t="s">
        <v>2635</v>
      </c>
      <c r="G2667" s="176"/>
      <c r="H2667" s="176"/>
      <c r="I2667" s="176"/>
      <c r="J2667" s="177" t="s">
        <v>148</v>
      </c>
      <c r="K2667" s="178" t="n">
        <v>34.2</v>
      </c>
      <c r="L2667" s="179"/>
      <c r="M2667" s="179"/>
      <c r="N2667" s="180" t="n">
        <f aca="false">ROUND($L$2667*$K$2667,2)</f>
        <v>0</v>
      </c>
      <c r="O2667" s="180"/>
      <c r="P2667" s="180"/>
      <c r="Q2667" s="180"/>
      <c r="R2667" s="144"/>
      <c r="S2667" s="32"/>
      <c r="T2667" s="149"/>
      <c r="U2667" s="150" t="s">
        <v>39</v>
      </c>
      <c r="X2667" s="151" t="n">
        <v>0.0021</v>
      </c>
      <c r="Y2667" s="151" t="n">
        <f aca="false">$X$2667*$K$2667</f>
        <v>0.07182</v>
      </c>
      <c r="Z2667" s="151" t="n">
        <v>0</v>
      </c>
      <c r="AA2667" s="152" t="n">
        <f aca="false">$Z$2667*$K$2667</f>
        <v>0</v>
      </c>
      <c r="AR2667" s="103" t="s">
        <v>230</v>
      </c>
      <c r="AT2667" s="103" t="s">
        <v>226</v>
      </c>
      <c r="AU2667" s="103" t="s">
        <v>77</v>
      </c>
      <c r="AY2667" s="13" t="s">
        <v>144</v>
      </c>
      <c r="BE2667" s="153" t="n">
        <f aca="false">IF($U$2667="základní",$N$2667,0)</f>
        <v>0</v>
      </c>
      <c r="BF2667" s="153" t="n">
        <f aca="false">IF($U$2667="snížená",$N$2667,0)</f>
        <v>0</v>
      </c>
      <c r="BG2667" s="153" t="n">
        <f aca="false">IF($U$2667="zákl. přenesená",$N$2667,0)</f>
        <v>0</v>
      </c>
      <c r="BH2667" s="153" t="n">
        <f aca="false">IF($U$2667="sníž. přenesená",$N$2667,0)</f>
        <v>0</v>
      </c>
      <c r="BI2667" s="153" t="n">
        <f aca="false">IF($U$2667="nulová",$N$2667,0)</f>
        <v>0</v>
      </c>
      <c r="BJ2667" s="103" t="s">
        <v>20</v>
      </c>
      <c r="BK2667" s="153" t="n">
        <f aca="false">ROUND($L$2667*$K$2667,2)</f>
        <v>0</v>
      </c>
      <c r="BL2667" s="103" t="s">
        <v>220</v>
      </c>
      <c r="BM2667" s="103" t="s">
        <v>2636</v>
      </c>
    </row>
    <row r="2668" s="13" customFormat="true" ht="27" hidden="false" customHeight="true" outlineLevel="0" collapsed="false">
      <c r="B2668" s="154"/>
      <c r="E2668" s="155"/>
      <c r="F2668" s="156" t="s">
        <v>2637</v>
      </c>
      <c r="G2668" s="156"/>
      <c r="H2668" s="156"/>
      <c r="I2668" s="156"/>
      <c r="K2668" s="157"/>
      <c r="S2668" s="154"/>
      <c r="T2668" s="158"/>
      <c r="AA2668" s="159"/>
      <c r="AT2668" s="157" t="s">
        <v>153</v>
      </c>
      <c r="AU2668" s="157" t="s">
        <v>77</v>
      </c>
      <c r="AV2668" s="157" t="s">
        <v>20</v>
      </c>
      <c r="AW2668" s="157" t="s">
        <v>95</v>
      </c>
      <c r="AX2668" s="157" t="s">
        <v>69</v>
      </c>
      <c r="AY2668" s="157" t="s">
        <v>144</v>
      </c>
    </row>
    <row r="2669" s="13" customFormat="true" ht="15.75" hidden="false" customHeight="true" outlineLevel="0" collapsed="false">
      <c r="B2669" s="160"/>
      <c r="E2669" s="161"/>
      <c r="F2669" s="162" t="s">
        <v>2638</v>
      </c>
      <c r="G2669" s="162"/>
      <c r="H2669" s="162"/>
      <c r="I2669" s="162"/>
      <c r="K2669" s="163" t="n">
        <v>34.2</v>
      </c>
      <c r="S2669" s="160"/>
      <c r="T2669" s="164"/>
      <c r="AA2669" s="165"/>
      <c r="AT2669" s="161" t="s">
        <v>153</v>
      </c>
      <c r="AU2669" s="161" t="s">
        <v>77</v>
      </c>
      <c r="AV2669" s="161" t="s">
        <v>77</v>
      </c>
      <c r="AW2669" s="161" t="s">
        <v>95</v>
      </c>
      <c r="AX2669" s="161" t="s">
        <v>69</v>
      </c>
      <c r="AY2669" s="161" t="s">
        <v>144</v>
      </c>
    </row>
    <row r="2670" s="13" customFormat="true" ht="15.75" hidden="false" customHeight="true" outlineLevel="0" collapsed="false">
      <c r="B2670" s="166"/>
      <c r="E2670" s="167"/>
      <c r="F2670" s="168" t="s">
        <v>157</v>
      </c>
      <c r="G2670" s="168"/>
      <c r="H2670" s="168"/>
      <c r="I2670" s="168"/>
      <c r="K2670" s="169" t="n">
        <v>34.2</v>
      </c>
      <c r="S2670" s="166"/>
      <c r="T2670" s="170"/>
      <c r="AA2670" s="171"/>
      <c r="AT2670" s="167" t="s">
        <v>153</v>
      </c>
      <c r="AU2670" s="167" t="s">
        <v>77</v>
      </c>
      <c r="AV2670" s="167" t="s">
        <v>150</v>
      </c>
      <c r="AW2670" s="167" t="s">
        <v>95</v>
      </c>
      <c r="AX2670" s="167" t="s">
        <v>20</v>
      </c>
      <c r="AY2670" s="167" t="s">
        <v>144</v>
      </c>
    </row>
    <row r="2671" s="13" customFormat="true" ht="27" hidden="false" customHeight="true" outlineLevel="0" collapsed="false">
      <c r="B2671" s="32"/>
      <c r="C2671" s="142" t="s">
        <v>2639</v>
      </c>
      <c r="D2671" s="142" t="s">
        <v>145</v>
      </c>
      <c r="E2671" s="143" t="s">
        <v>2640</v>
      </c>
      <c r="F2671" s="144" t="s">
        <v>2641</v>
      </c>
      <c r="G2671" s="144"/>
      <c r="H2671" s="144"/>
      <c r="I2671" s="144"/>
      <c r="J2671" s="145" t="s">
        <v>172</v>
      </c>
      <c r="K2671" s="146" t="n">
        <v>60</v>
      </c>
      <c r="L2671" s="147"/>
      <c r="M2671" s="147"/>
      <c r="N2671" s="148" t="n">
        <f aca="false">ROUND($L$2671*$K$2671,2)</f>
        <v>0</v>
      </c>
      <c r="O2671" s="148"/>
      <c r="P2671" s="148"/>
      <c r="Q2671" s="148"/>
      <c r="R2671" s="144" t="s">
        <v>149</v>
      </c>
      <c r="S2671" s="32"/>
      <c r="T2671" s="149"/>
      <c r="U2671" s="150" t="s">
        <v>39</v>
      </c>
      <c r="X2671" s="151" t="n">
        <v>3E-005</v>
      </c>
      <c r="Y2671" s="151" t="n">
        <f aca="false">$X$2671*$K$2671</f>
        <v>0.0018</v>
      </c>
      <c r="Z2671" s="151" t="n">
        <v>0</v>
      </c>
      <c r="AA2671" s="152" t="n">
        <f aca="false">$Z$2671*$K$2671</f>
        <v>0</v>
      </c>
      <c r="AR2671" s="103" t="s">
        <v>220</v>
      </c>
      <c r="AT2671" s="103" t="s">
        <v>145</v>
      </c>
      <c r="AU2671" s="103" t="s">
        <v>77</v>
      </c>
      <c r="AY2671" s="13" t="s">
        <v>144</v>
      </c>
      <c r="BE2671" s="153" t="n">
        <f aca="false">IF($U$2671="základní",$N$2671,0)</f>
        <v>0</v>
      </c>
      <c r="BF2671" s="153" t="n">
        <f aca="false">IF($U$2671="snížená",$N$2671,0)</f>
        <v>0</v>
      </c>
      <c r="BG2671" s="153" t="n">
        <f aca="false">IF($U$2671="zákl. přenesená",$N$2671,0)</f>
        <v>0</v>
      </c>
      <c r="BH2671" s="153" t="n">
        <f aca="false">IF($U$2671="sníž. přenesená",$N$2671,0)</f>
        <v>0</v>
      </c>
      <c r="BI2671" s="153" t="n">
        <f aca="false">IF($U$2671="nulová",$N$2671,0)</f>
        <v>0</v>
      </c>
      <c r="BJ2671" s="103" t="s">
        <v>20</v>
      </c>
      <c r="BK2671" s="153" t="n">
        <f aca="false">ROUND($L$2671*$K$2671,2)</f>
        <v>0</v>
      </c>
      <c r="BL2671" s="103" t="s">
        <v>220</v>
      </c>
      <c r="BM2671" s="103" t="s">
        <v>2642</v>
      </c>
    </row>
    <row r="2672" s="13" customFormat="true" ht="15.75" hidden="false" customHeight="true" outlineLevel="0" collapsed="false">
      <c r="B2672" s="154"/>
      <c r="E2672" s="155"/>
      <c r="F2672" s="156" t="s">
        <v>2643</v>
      </c>
      <c r="G2672" s="156"/>
      <c r="H2672" s="156"/>
      <c r="I2672" s="156"/>
      <c r="K2672" s="157"/>
      <c r="S2672" s="154"/>
      <c r="T2672" s="158"/>
      <c r="AA2672" s="159"/>
      <c r="AT2672" s="157" t="s">
        <v>153</v>
      </c>
      <c r="AU2672" s="157" t="s">
        <v>77</v>
      </c>
      <c r="AV2672" s="157" t="s">
        <v>20</v>
      </c>
      <c r="AW2672" s="157" t="s">
        <v>95</v>
      </c>
      <c r="AX2672" s="157" t="s">
        <v>69</v>
      </c>
      <c r="AY2672" s="157" t="s">
        <v>144</v>
      </c>
    </row>
    <row r="2673" s="13" customFormat="true" ht="15.75" hidden="false" customHeight="true" outlineLevel="0" collapsed="false">
      <c r="B2673" s="160"/>
      <c r="E2673" s="161"/>
      <c r="F2673" s="162" t="s">
        <v>2644</v>
      </c>
      <c r="G2673" s="162"/>
      <c r="H2673" s="162"/>
      <c r="I2673" s="162"/>
      <c r="K2673" s="163" t="n">
        <v>60</v>
      </c>
      <c r="S2673" s="160"/>
      <c r="T2673" s="164"/>
      <c r="AA2673" s="165"/>
      <c r="AT2673" s="161" t="s">
        <v>153</v>
      </c>
      <c r="AU2673" s="161" t="s">
        <v>77</v>
      </c>
      <c r="AV2673" s="161" t="s">
        <v>77</v>
      </c>
      <c r="AW2673" s="161" t="s">
        <v>95</v>
      </c>
      <c r="AX2673" s="161" t="s">
        <v>69</v>
      </c>
      <c r="AY2673" s="161" t="s">
        <v>144</v>
      </c>
    </row>
    <row r="2674" s="13" customFormat="true" ht="15.75" hidden="false" customHeight="true" outlineLevel="0" collapsed="false">
      <c r="B2674" s="166"/>
      <c r="E2674" s="167"/>
      <c r="F2674" s="168" t="s">
        <v>157</v>
      </c>
      <c r="G2674" s="168"/>
      <c r="H2674" s="168"/>
      <c r="I2674" s="168"/>
      <c r="K2674" s="169" t="n">
        <v>60</v>
      </c>
      <c r="S2674" s="166"/>
      <c r="T2674" s="170"/>
      <c r="AA2674" s="171"/>
      <c r="AT2674" s="167" t="s">
        <v>153</v>
      </c>
      <c r="AU2674" s="167" t="s">
        <v>77</v>
      </c>
      <c r="AV2674" s="167" t="s">
        <v>150</v>
      </c>
      <c r="AW2674" s="167" t="s">
        <v>95</v>
      </c>
      <c r="AX2674" s="167" t="s">
        <v>20</v>
      </c>
      <c r="AY2674" s="167" t="s">
        <v>144</v>
      </c>
    </row>
    <row r="2675" s="13" customFormat="true" ht="15.75" hidden="false" customHeight="true" outlineLevel="0" collapsed="false">
      <c r="B2675" s="32"/>
      <c r="C2675" s="174" t="s">
        <v>2645</v>
      </c>
      <c r="D2675" s="174" t="s">
        <v>226</v>
      </c>
      <c r="E2675" s="175" t="s">
        <v>2646</v>
      </c>
      <c r="F2675" s="176" t="s">
        <v>2647</v>
      </c>
      <c r="G2675" s="176"/>
      <c r="H2675" s="176"/>
      <c r="I2675" s="176"/>
      <c r="J2675" s="177" t="s">
        <v>172</v>
      </c>
      <c r="K2675" s="178" t="n">
        <v>66</v>
      </c>
      <c r="L2675" s="179"/>
      <c r="M2675" s="179"/>
      <c r="N2675" s="180" t="n">
        <f aca="false">ROUND($L$2675*$K$2675,2)</f>
        <v>0</v>
      </c>
      <c r="O2675" s="180"/>
      <c r="P2675" s="180"/>
      <c r="Q2675" s="180"/>
      <c r="R2675" s="144"/>
      <c r="S2675" s="32"/>
      <c r="T2675" s="149"/>
      <c r="U2675" s="150" t="s">
        <v>39</v>
      </c>
      <c r="X2675" s="151" t="n">
        <v>0</v>
      </c>
      <c r="Y2675" s="151" t="n">
        <f aca="false">$X$2675*$K$2675</f>
        <v>0</v>
      </c>
      <c r="Z2675" s="151" t="n">
        <v>0</v>
      </c>
      <c r="AA2675" s="152" t="n">
        <f aca="false">$Z$2675*$K$2675</f>
        <v>0</v>
      </c>
      <c r="AR2675" s="103" t="s">
        <v>230</v>
      </c>
      <c r="AT2675" s="103" t="s">
        <v>226</v>
      </c>
      <c r="AU2675" s="103" t="s">
        <v>77</v>
      </c>
      <c r="AY2675" s="13" t="s">
        <v>144</v>
      </c>
      <c r="BE2675" s="153" t="n">
        <f aca="false">IF($U$2675="základní",$N$2675,0)</f>
        <v>0</v>
      </c>
      <c r="BF2675" s="153" t="n">
        <f aca="false">IF($U$2675="snížená",$N$2675,0)</f>
        <v>0</v>
      </c>
      <c r="BG2675" s="153" t="n">
        <f aca="false">IF($U$2675="zákl. přenesená",$N$2675,0)</f>
        <v>0</v>
      </c>
      <c r="BH2675" s="153" t="n">
        <f aca="false">IF($U$2675="sníž. přenesená",$N$2675,0)</f>
        <v>0</v>
      </c>
      <c r="BI2675" s="153" t="n">
        <f aca="false">IF($U$2675="nulová",$N$2675,0)</f>
        <v>0</v>
      </c>
      <c r="BJ2675" s="103" t="s">
        <v>20</v>
      </c>
      <c r="BK2675" s="153" t="n">
        <f aca="false">ROUND($L$2675*$K$2675,2)</f>
        <v>0</v>
      </c>
      <c r="BL2675" s="103" t="s">
        <v>220</v>
      </c>
      <c r="BM2675" s="103" t="s">
        <v>2648</v>
      </c>
    </row>
    <row r="2676" s="13" customFormat="true" ht="15.75" hidden="false" customHeight="true" outlineLevel="0" collapsed="false">
      <c r="B2676" s="154"/>
      <c r="E2676" s="155"/>
      <c r="F2676" s="156" t="s">
        <v>2649</v>
      </c>
      <c r="G2676" s="156"/>
      <c r="H2676" s="156"/>
      <c r="I2676" s="156"/>
      <c r="K2676" s="157"/>
      <c r="S2676" s="154"/>
      <c r="T2676" s="158"/>
      <c r="AA2676" s="159"/>
      <c r="AT2676" s="157" t="s">
        <v>153</v>
      </c>
      <c r="AU2676" s="157" t="s">
        <v>77</v>
      </c>
      <c r="AV2676" s="157" t="s">
        <v>20</v>
      </c>
      <c r="AW2676" s="157" t="s">
        <v>95</v>
      </c>
      <c r="AX2676" s="157" t="s">
        <v>69</v>
      </c>
      <c r="AY2676" s="157" t="s">
        <v>144</v>
      </c>
    </row>
    <row r="2677" s="13" customFormat="true" ht="15.75" hidden="false" customHeight="true" outlineLevel="0" collapsed="false">
      <c r="B2677" s="160"/>
      <c r="E2677" s="161"/>
      <c r="F2677" s="162" t="s">
        <v>2650</v>
      </c>
      <c r="G2677" s="162"/>
      <c r="H2677" s="162"/>
      <c r="I2677" s="162"/>
      <c r="K2677" s="163" t="n">
        <v>66</v>
      </c>
      <c r="S2677" s="160"/>
      <c r="T2677" s="164"/>
      <c r="AA2677" s="165"/>
      <c r="AT2677" s="161" t="s">
        <v>153</v>
      </c>
      <c r="AU2677" s="161" t="s">
        <v>77</v>
      </c>
      <c r="AV2677" s="161" t="s">
        <v>77</v>
      </c>
      <c r="AW2677" s="161" t="s">
        <v>95</v>
      </c>
      <c r="AX2677" s="161" t="s">
        <v>69</v>
      </c>
      <c r="AY2677" s="161" t="s">
        <v>144</v>
      </c>
    </row>
    <row r="2678" s="13" customFormat="true" ht="15.75" hidden="false" customHeight="true" outlineLevel="0" collapsed="false">
      <c r="B2678" s="166"/>
      <c r="E2678" s="167"/>
      <c r="F2678" s="168" t="s">
        <v>157</v>
      </c>
      <c r="G2678" s="168"/>
      <c r="H2678" s="168"/>
      <c r="I2678" s="168"/>
      <c r="K2678" s="169" t="n">
        <v>66</v>
      </c>
      <c r="S2678" s="166"/>
      <c r="T2678" s="170"/>
      <c r="AA2678" s="171"/>
      <c r="AT2678" s="167" t="s">
        <v>153</v>
      </c>
      <c r="AU2678" s="167" t="s">
        <v>77</v>
      </c>
      <c r="AV2678" s="167" t="s">
        <v>150</v>
      </c>
      <c r="AW2678" s="167" t="s">
        <v>95</v>
      </c>
      <c r="AX2678" s="167" t="s">
        <v>20</v>
      </c>
      <c r="AY2678" s="167" t="s">
        <v>144</v>
      </c>
    </row>
    <row r="2679" s="13" customFormat="true" ht="15.75" hidden="false" customHeight="true" outlineLevel="0" collapsed="false">
      <c r="B2679" s="32"/>
      <c r="C2679" s="142" t="s">
        <v>2651</v>
      </c>
      <c r="D2679" s="142" t="s">
        <v>145</v>
      </c>
      <c r="E2679" s="143" t="s">
        <v>2652</v>
      </c>
      <c r="F2679" s="144" t="s">
        <v>2653</v>
      </c>
      <c r="G2679" s="144"/>
      <c r="H2679" s="144"/>
      <c r="I2679" s="144"/>
      <c r="J2679" s="145" t="s">
        <v>172</v>
      </c>
      <c r="K2679" s="146" t="n">
        <v>465.824</v>
      </c>
      <c r="L2679" s="147"/>
      <c r="M2679" s="147"/>
      <c r="N2679" s="148" t="n">
        <f aca="false">ROUND($L$2679*$K$2679,2)</f>
        <v>0</v>
      </c>
      <c r="O2679" s="148"/>
      <c r="P2679" s="148"/>
      <c r="Q2679" s="148"/>
      <c r="R2679" s="144" t="s">
        <v>149</v>
      </c>
      <c r="S2679" s="32"/>
      <c r="T2679" s="149"/>
      <c r="U2679" s="150" t="s">
        <v>39</v>
      </c>
      <c r="X2679" s="151" t="n">
        <v>0.00025</v>
      </c>
      <c r="Y2679" s="151" t="n">
        <f aca="false">$X$2679*$K$2679</f>
        <v>0.116456</v>
      </c>
      <c r="Z2679" s="151" t="n">
        <v>0</v>
      </c>
      <c r="AA2679" s="152" t="n">
        <f aca="false">$Z$2679*$K$2679</f>
        <v>0</v>
      </c>
      <c r="AR2679" s="103" t="s">
        <v>220</v>
      </c>
      <c r="AT2679" s="103" t="s">
        <v>145</v>
      </c>
      <c r="AU2679" s="103" t="s">
        <v>77</v>
      </c>
      <c r="AY2679" s="13" t="s">
        <v>144</v>
      </c>
      <c r="BE2679" s="153" t="n">
        <f aca="false">IF($U$2679="základní",$N$2679,0)</f>
        <v>0</v>
      </c>
      <c r="BF2679" s="153" t="n">
        <f aca="false">IF($U$2679="snížená",$N$2679,0)</f>
        <v>0</v>
      </c>
      <c r="BG2679" s="153" t="n">
        <f aca="false">IF($U$2679="zákl. přenesená",$N$2679,0)</f>
        <v>0</v>
      </c>
      <c r="BH2679" s="153" t="n">
        <f aca="false">IF($U$2679="sníž. přenesená",$N$2679,0)</f>
        <v>0</v>
      </c>
      <c r="BI2679" s="153" t="n">
        <f aca="false">IF($U$2679="nulová",$N$2679,0)</f>
        <v>0</v>
      </c>
      <c r="BJ2679" s="103" t="s">
        <v>20</v>
      </c>
      <c r="BK2679" s="153" t="n">
        <f aca="false">ROUND($L$2679*$K$2679,2)</f>
        <v>0</v>
      </c>
      <c r="BL2679" s="103" t="s">
        <v>220</v>
      </c>
      <c r="BM2679" s="103" t="s">
        <v>2654</v>
      </c>
    </row>
    <row r="2680" s="13" customFormat="true" ht="15.75" hidden="false" customHeight="true" outlineLevel="0" collapsed="false">
      <c r="B2680" s="154"/>
      <c r="E2680" s="155"/>
      <c r="F2680" s="156" t="s">
        <v>2655</v>
      </c>
      <c r="G2680" s="156"/>
      <c r="H2680" s="156"/>
      <c r="I2680" s="156"/>
      <c r="K2680" s="157"/>
      <c r="S2680" s="154"/>
      <c r="T2680" s="158"/>
      <c r="AA2680" s="159"/>
      <c r="AT2680" s="157" t="s">
        <v>153</v>
      </c>
      <c r="AU2680" s="157" t="s">
        <v>77</v>
      </c>
      <c r="AV2680" s="157" t="s">
        <v>20</v>
      </c>
      <c r="AW2680" s="157" t="s">
        <v>95</v>
      </c>
      <c r="AX2680" s="157" t="s">
        <v>69</v>
      </c>
      <c r="AY2680" s="157" t="s">
        <v>144</v>
      </c>
    </row>
    <row r="2681" s="13" customFormat="true" ht="15.75" hidden="false" customHeight="true" outlineLevel="0" collapsed="false">
      <c r="B2681" s="160"/>
      <c r="E2681" s="161"/>
      <c r="F2681" s="162" t="s">
        <v>2656</v>
      </c>
      <c r="G2681" s="162"/>
      <c r="H2681" s="162"/>
      <c r="I2681" s="162"/>
      <c r="K2681" s="163" t="n">
        <v>465.824</v>
      </c>
      <c r="S2681" s="160"/>
      <c r="T2681" s="164"/>
      <c r="AA2681" s="165"/>
      <c r="AT2681" s="161" t="s">
        <v>153</v>
      </c>
      <c r="AU2681" s="161" t="s">
        <v>77</v>
      </c>
      <c r="AV2681" s="161" t="s">
        <v>77</v>
      </c>
      <c r="AW2681" s="161" t="s">
        <v>95</v>
      </c>
      <c r="AX2681" s="161" t="s">
        <v>69</v>
      </c>
      <c r="AY2681" s="161" t="s">
        <v>144</v>
      </c>
    </row>
    <row r="2682" s="13" customFormat="true" ht="15.75" hidden="false" customHeight="true" outlineLevel="0" collapsed="false">
      <c r="B2682" s="166"/>
      <c r="E2682" s="167"/>
      <c r="F2682" s="168" t="s">
        <v>157</v>
      </c>
      <c r="G2682" s="168"/>
      <c r="H2682" s="168"/>
      <c r="I2682" s="168"/>
      <c r="K2682" s="169" t="n">
        <v>465.824</v>
      </c>
      <c r="S2682" s="166"/>
      <c r="T2682" s="170"/>
      <c r="AA2682" s="171"/>
      <c r="AT2682" s="167" t="s">
        <v>153</v>
      </c>
      <c r="AU2682" s="167" t="s">
        <v>77</v>
      </c>
      <c r="AV2682" s="167" t="s">
        <v>150</v>
      </c>
      <c r="AW2682" s="167" t="s">
        <v>95</v>
      </c>
      <c r="AX2682" s="167" t="s">
        <v>20</v>
      </c>
      <c r="AY2682" s="167" t="s">
        <v>144</v>
      </c>
    </row>
    <row r="2683" s="13" customFormat="true" ht="15.75" hidden="false" customHeight="true" outlineLevel="0" collapsed="false">
      <c r="B2683" s="32"/>
      <c r="C2683" s="142" t="s">
        <v>2657</v>
      </c>
      <c r="D2683" s="142" t="s">
        <v>145</v>
      </c>
      <c r="E2683" s="143" t="s">
        <v>2658</v>
      </c>
      <c r="F2683" s="144" t="s">
        <v>2659</v>
      </c>
      <c r="G2683" s="144"/>
      <c r="H2683" s="144"/>
      <c r="I2683" s="144"/>
      <c r="J2683" s="145" t="s">
        <v>148</v>
      </c>
      <c r="K2683" s="146" t="n">
        <v>247.374</v>
      </c>
      <c r="L2683" s="147"/>
      <c r="M2683" s="147"/>
      <c r="N2683" s="148" t="n">
        <f aca="false">ROUND($L$2683*$K$2683,2)</f>
        <v>0</v>
      </c>
      <c r="O2683" s="148"/>
      <c r="P2683" s="148"/>
      <c r="Q2683" s="148"/>
      <c r="R2683" s="144" t="s">
        <v>149</v>
      </c>
      <c r="S2683" s="32"/>
      <c r="T2683" s="149"/>
      <c r="U2683" s="150" t="s">
        <v>39</v>
      </c>
      <c r="X2683" s="151" t="n">
        <v>0.00012</v>
      </c>
      <c r="Y2683" s="151" t="n">
        <f aca="false">$X$2683*$K$2683</f>
        <v>0.02968488</v>
      </c>
      <c r="Z2683" s="151" t="n">
        <v>0</v>
      </c>
      <c r="AA2683" s="152" t="n">
        <f aca="false">$Z$2683*$K$2683</f>
        <v>0</v>
      </c>
      <c r="AR2683" s="103" t="s">
        <v>220</v>
      </c>
      <c r="AT2683" s="103" t="s">
        <v>145</v>
      </c>
      <c r="AU2683" s="103" t="s">
        <v>77</v>
      </c>
      <c r="AY2683" s="13" t="s">
        <v>144</v>
      </c>
      <c r="BE2683" s="153" t="n">
        <f aca="false">IF($U$2683="základní",$N$2683,0)</f>
        <v>0</v>
      </c>
      <c r="BF2683" s="153" t="n">
        <f aca="false">IF($U$2683="snížená",$N$2683,0)</f>
        <v>0</v>
      </c>
      <c r="BG2683" s="153" t="n">
        <f aca="false">IF($U$2683="zákl. přenesená",$N$2683,0)</f>
        <v>0</v>
      </c>
      <c r="BH2683" s="153" t="n">
        <f aca="false">IF($U$2683="sníž. přenesená",$N$2683,0)</f>
        <v>0</v>
      </c>
      <c r="BI2683" s="153" t="n">
        <f aca="false">IF($U$2683="nulová",$N$2683,0)</f>
        <v>0</v>
      </c>
      <c r="BJ2683" s="103" t="s">
        <v>20</v>
      </c>
      <c r="BK2683" s="153" t="n">
        <f aca="false">ROUND($L$2683*$K$2683,2)</f>
        <v>0</v>
      </c>
      <c r="BL2683" s="103" t="s">
        <v>220</v>
      </c>
      <c r="BM2683" s="103" t="s">
        <v>2660</v>
      </c>
    </row>
    <row r="2684" s="13" customFormat="true" ht="15.75" hidden="false" customHeight="true" outlineLevel="0" collapsed="false">
      <c r="B2684" s="154"/>
      <c r="E2684" s="155"/>
      <c r="F2684" s="156" t="s">
        <v>2661</v>
      </c>
      <c r="G2684" s="156"/>
      <c r="H2684" s="156"/>
      <c r="I2684" s="156"/>
      <c r="K2684" s="157"/>
      <c r="S2684" s="154"/>
      <c r="T2684" s="158"/>
      <c r="AA2684" s="159"/>
      <c r="AT2684" s="157" t="s">
        <v>153</v>
      </c>
      <c r="AU2684" s="157" t="s">
        <v>77</v>
      </c>
      <c r="AV2684" s="157" t="s">
        <v>20</v>
      </c>
      <c r="AW2684" s="157" t="s">
        <v>95</v>
      </c>
      <c r="AX2684" s="157" t="s">
        <v>69</v>
      </c>
      <c r="AY2684" s="157" t="s">
        <v>144</v>
      </c>
    </row>
    <row r="2685" s="13" customFormat="true" ht="15.75" hidden="false" customHeight="true" outlineLevel="0" collapsed="false">
      <c r="B2685" s="154"/>
      <c r="E2685" s="157"/>
      <c r="F2685" s="156" t="s">
        <v>293</v>
      </c>
      <c r="G2685" s="156"/>
      <c r="H2685" s="156"/>
      <c r="I2685" s="156"/>
      <c r="K2685" s="157"/>
      <c r="S2685" s="154"/>
      <c r="T2685" s="158"/>
      <c r="AA2685" s="159"/>
      <c r="AT2685" s="157" t="s">
        <v>153</v>
      </c>
      <c r="AU2685" s="157" t="s">
        <v>77</v>
      </c>
      <c r="AV2685" s="157" t="s">
        <v>20</v>
      </c>
      <c r="AW2685" s="157" t="s">
        <v>95</v>
      </c>
      <c r="AX2685" s="157" t="s">
        <v>69</v>
      </c>
      <c r="AY2685" s="157" t="s">
        <v>144</v>
      </c>
    </row>
    <row r="2686" s="13" customFormat="true" ht="27" hidden="false" customHeight="true" outlineLevel="0" collapsed="false">
      <c r="B2686" s="160"/>
      <c r="E2686" s="161"/>
      <c r="F2686" s="162" t="s">
        <v>2662</v>
      </c>
      <c r="G2686" s="162"/>
      <c r="H2686" s="162"/>
      <c r="I2686" s="162"/>
      <c r="K2686" s="163" t="n">
        <v>104.95</v>
      </c>
      <c r="S2686" s="160"/>
      <c r="T2686" s="164"/>
      <c r="AA2686" s="165"/>
      <c r="AT2686" s="161" t="s">
        <v>153</v>
      </c>
      <c r="AU2686" s="161" t="s">
        <v>77</v>
      </c>
      <c r="AV2686" s="161" t="s">
        <v>77</v>
      </c>
      <c r="AW2686" s="161" t="s">
        <v>95</v>
      </c>
      <c r="AX2686" s="161" t="s">
        <v>69</v>
      </c>
      <c r="AY2686" s="161" t="s">
        <v>144</v>
      </c>
    </row>
    <row r="2687" s="13" customFormat="true" ht="15.75" hidden="false" customHeight="true" outlineLevel="0" collapsed="false">
      <c r="B2687" s="154"/>
      <c r="E2687" s="157"/>
      <c r="F2687" s="156" t="s">
        <v>295</v>
      </c>
      <c r="G2687" s="156"/>
      <c r="H2687" s="156"/>
      <c r="I2687" s="156"/>
      <c r="K2687" s="157"/>
      <c r="S2687" s="154"/>
      <c r="T2687" s="158"/>
      <c r="AA2687" s="159"/>
      <c r="AT2687" s="157" t="s">
        <v>153</v>
      </c>
      <c r="AU2687" s="157" t="s">
        <v>77</v>
      </c>
      <c r="AV2687" s="157" t="s">
        <v>20</v>
      </c>
      <c r="AW2687" s="157" t="s">
        <v>95</v>
      </c>
      <c r="AX2687" s="157" t="s">
        <v>69</v>
      </c>
      <c r="AY2687" s="157" t="s">
        <v>144</v>
      </c>
    </row>
    <row r="2688" s="13" customFormat="true" ht="15.75" hidden="false" customHeight="true" outlineLevel="0" collapsed="false">
      <c r="B2688" s="160"/>
      <c r="E2688" s="161"/>
      <c r="F2688" s="162" t="s">
        <v>2663</v>
      </c>
      <c r="G2688" s="162"/>
      <c r="H2688" s="162"/>
      <c r="I2688" s="162"/>
      <c r="K2688" s="163" t="n">
        <v>50.28</v>
      </c>
      <c r="S2688" s="160"/>
      <c r="T2688" s="164"/>
      <c r="AA2688" s="165"/>
      <c r="AT2688" s="161" t="s">
        <v>153</v>
      </c>
      <c r="AU2688" s="161" t="s">
        <v>77</v>
      </c>
      <c r="AV2688" s="161" t="s">
        <v>77</v>
      </c>
      <c r="AW2688" s="161" t="s">
        <v>95</v>
      </c>
      <c r="AX2688" s="161" t="s">
        <v>69</v>
      </c>
      <c r="AY2688" s="161" t="s">
        <v>144</v>
      </c>
    </row>
    <row r="2689" s="13" customFormat="true" ht="15.75" hidden="false" customHeight="true" outlineLevel="0" collapsed="false">
      <c r="B2689" s="154"/>
      <c r="E2689" s="157"/>
      <c r="F2689" s="156" t="s">
        <v>297</v>
      </c>
      <c r="G2689" s="156"/>
      <c r="H2689" s="156"/>
      <c r="I2689" s="156"/>
      <c r="K2689" s="157"/>
      <c r="S2689" s="154"/>
      <c r="T2689" s="158"/>
      <c r="AA2689" s="159"/>
      <c r="AT2689" s="157" t="s">
        <v>153</v>
      </c>
      <c r="AU2689" s="157" t="s">
        <v>77</v>
      </c>
      <c r="AV2689" s="157" t="s">
        <v>20</v>
      </c>
      <c r="AW2689" s="157" t="s">
        <v>95</v>
      </c>
      <c r="AX2689" s="157" t="s">
        <v>69</v>
      </c>
      <c r="AY2689" s="157" t="s">
        <v>144</v>
      </c>
    </row>
    <row r="2690" s="13" customFormat="true" ht="15.75" hidden="false" customHeight="true" outlineLevel="0" collapsed="false">
      <c r="B2690" s="160"/>
      <c r="E2690" s="161"/>
      <c r="F2690" s="162" t="s">
        <v>2664</v>
      </c>
      <c r="G2690" s="162"/>
      <c r="H2690" s="162"/>
      <c r="I2690" s="162"/>
      <c r="K2690" s="163" t="n">
        <v>86.16</v>
      </c>
      <c r="S2690" s="160"/>
      <c r="T2690" s="164"/>
      <c r="AA2690" s="165"/>
      <c r="AT2690" s="161" t="s">
        <v>153</v>
      </c>
      <c r="AU2690" s="161" t="s">
        <v>77</v>
      </c>
      <c r="AV2690" s="161" t="s">
        <v>77</v>
      </c>
      <c r="AW2690" s="161" t="s">
        <v>95</v>
      </c>
      <c r="AX2690" s="161" t="s">
        <v>69</v>
      </c>
      <c r="AY2690" s="161" t="s">
        <v>144</v>
      </c>
    </row>
    <row r="2691" s="13" customFormat="true" ht="15.75" hidden="false" customHeight="true" outlineLevel="0" collapsed="false">
      <c r="B2691" s="154"/>
      <c r="E2691" s="157"/>
      <c r="F2691" s="156" t="s">
        <v>2665</v>
      </c>
      <c r="G2691" s="156"/>
      <c r="H2691" s="156"/>
      <c r="I2691" s="156"/>
      <c r="K2691" s="157"/>
      <c r="S2691" s="154"/>
      <c r="T2691" s="158"/>
      <c r="AA2691" s="159"/>
      <c r="AT2691" s="157" t="s">
        <v>153</v>
      </c>
      <c r="AU2691" s="157" t="s">
        <v>77</v>
      </c>
      <c r="AV2691" s="157" t="s">
        <v>20</v>
      </c>
      <c r="AW2691" s="157" t="s">
        <v>95</v>
      </c>
      <c r="AX2691" s="157" t="s">
        <v>69</v>
      </c>
      <c r="AY2691" s="157" t="s">
        <v>144</v>
      </c>
    </row>
    <row r="2692" s="13" customFormat="true" ht="15.75" hidden="false" customHeight="true" outlineLevel="0" collapsed="false">
      <c r="B2692" s="160"/>
      <c r="E2692" s="161"/>
      <c r="F2692" s="162" t="s">
        <v>2666</v>
      </c>
      <c r="G2692" s="162"/>
      <c r="H2692" s="162"/>
      <c r="I2692" s="162"/>
      <c r="K2692" s="163" t="n">
        <v>5.984</v>
      </c>
      <c r="S2692" s="160"/>
      <c r="T2692" s="164"/>
      <c r="AA2692" s="165"/>
      <c r="AT2692" s="161" t="s">
        <v>153</v>
      </c>
      <c r="AU2692" s="161" t="s">
        <v>77</v>
      </c>
      <c r="AV2692" s="161" t="s">
        <v>77</v>
      </c>
      <c r="AW2692" s="161" t="s">
        <v>95</v>
      </c>
      <c r="AX2692" s="161" t="s">
        <v>69</v>
      </c>
      <c r="AY2692" s="161" t="s">
        <v>144</v>
      </c>
    </row>
    <row r="2693" s="13" customFormat="true" ht="15.75" hidden="false" customHeight="true" outlineLevel="0" collapsed="false">
      <c r="B2693" s="166"/>
      <c r="E2693" s="167"/>
      <c r="F2693" s="168" t="s">
        <v>157</v>
      </c>
      <c r="G2693" s="168"/>
      <c r="H2693" s="168"/>
      <c r="I2693" s="168"/>
      <c r="K2693" s="169" t="n">
        <v>247.374</v>
      </c>
      <c r="S2693" s="166"/>
      <c r="T2693" s="170"/>
      <c r="AA2693" s="171"/>
      <c r="AT2693" s="167" t="s">
        <v>153</v>
      </c>
      <c r="AU2693" s="167" t="s">
        <v>77</v>
      </c>
      <c r="AV2693" s="167" t="s">
        <v>150</v>
      </c>
      <c r="AW2693" s="167" t="s">
        <v>95</v>
      </c>
      <c r="AX2693" s="167" t="s">
        <v>20</v>
      </c>
      <c r="AY2693" s="167" t="s">
        <v>144</v>
      </c>
    </row>
    <row r="2694" s="13" customFormat="true" ht="15.75" hidden="false" customHeight="true" outlineLevel="0" collapsed="false">
      <c r="B2694" s="32"/>
      <c r="C2694" s="174" t="s">
        <v>2667</v>
      </c>
      <c r="D2694" s="174" t="s">
        <v>226</v>
      </c>
      <c r="E2694" s="175" t="s">
        <v>2668</v>
      </c>
      <c r="F2694" s="176" t="s">
        <v>2669</v>
      </c>
      <c r="G2694" s="176"/>
      <c r="H2694" s="176"/>
      <c r="I2694" s="176"/>
      <c r="J2694" s="177" t="s">
        <v>148</v>
      </c>
      <c r="K2694" s="178" t="n">
        <v>272.111</v>
      </c>
      <c r="L2694" s="179"/>
      <c r="M2694" s="179"/>
      <c r="N2694" s="180" t="n">
        <f aca="false">ROUND($L$2694*$K$2694,2)</f>
        <v>0</v>
      </c>
      <c r="O2694" s="180"/>
      <c r="P2694" s="180"/>
      <c r="Q2694" s="180"/>
      <c r="R2694" s="144"/>
      <c r="S2694" s="32"/>
      <c r="T2694" s="149"/>
      <c r="U2694" s="150" t="s">
        <v>39</v>
      </c>
      <c r="X2694" s="151" t="n">
        <v>0.00283</v>
      </c>
      <c r="Y2694" s="151" t="n">
        <f aca="false">$X$2694*$K$2694</f>
        <v>0.77007413</v>
      </c>
      <c r="Z2694" s="151" t="n">
        <v>0</v>
      </c>
      <c r="AA2694" s="152" t="n">
        <f aca="false">$Z$2694*$K$2694</f>
        <v>0</v>
      </c>
      <c r="AR2694" s="103" t="s">
        <v>230</v>
      </c>
      <c r="AT2694" s="103" t="s">
        <v>226</v>
      </c>
      <c r="AU2694" s="103" t="s">
        <v>77</v>
      </c>
      <c r="AY2694" s="13" t="s">
        <v>144</v>
      </c>
      <c r="BE2694" s="153" t="n">
        <f aca="false">IF($U$2694="základní",$N$2694,0)</f>
        <v>0</v>
      </c>
      <c r="BF2694" s="153" t="n">
        <f aca="false">IF($U$2694="snížená",$N$2694,0)</f>
        <v>0</v>
      </c>
      <c r="BG2694" s="153" t="n">
        <f aca="false">IF($U$2694="zákl. přenesená",$N$2694,0)</f>
        <v>0</v>
      </c>
      <c r="BH2694" s="153" t="n">
        <f aca="false">IF($U$2694="sníž. přenesená",$N$2694,0)</f>
        <v>0</v>
      </c>
      <c r="BI2694" s="153" t="n">
        <f aca="false">IF($U$2694="nulová",$N$2694,0)</f>
        <v>0</v>
      </c>
      <c r="BJ2694" s="103" t="s">
        <v>20</v>
      </c>
      <c r="BK2694" s="153" t="n">
        <f aca="false">ROUND($L$2694*$K$2694,2)</f>
        <v>0</v>
      </c>
      <c r="BL2694" s="103" t="s">
        <v>220</v>
      </c>
      <c r="BM2694" s="103" t="s">
        <v>2670</v>
      </c>
    </row>
    <row r="2695" s="13" customFormat="true" ht="27" hidden="false" customHeight="true" outlineLevel="0" collapsed="false">
      <c r="B2695" s="154"/>
      <c r="E2695" s="155"/>
      <c r="F2695" s="156" t="s">
        <v>2671</v>
      </c>
      <c r="G2695" s="156"/>
      <c r="H2695" s="156"/>
      <c r="I2695" s="156"/>
      <c r="K2695" s="157"/>
      <c r="S2695" s="154"/>
      <c r="T2695" s="158"/>
      <c r="AA2695" s="159"/>
      <c r="AT2695" s="157" t="s">
        <v>153</v>
      </c>
      <c r="AU2695" s="157" t="s">
        <v>77</v>
      </c>
      <c r="AV2695" s="157" t="s">
        <v>20</v>
      </c>
      <c r="AW2695" s="157" t="s">
        <v>95</v>
      </c>
      <c r="AX2695" s="157" t="s">
        <v>69</v>
      </c>
      <c r="AY2695" s="157" t="s">
        <v>144</v>
      </c>
    </row>
    <row r="2696" s="13" customFormat="true" ht="15.75" hidden="false" customHeight="true" outlineLevel="0" collapsed="false">
      <c r="B2696" s="160"/>
      <c r="E2696" s="161"/>
      <c r="F2696" s="162" t="s">
        <v>2672</v>
      </c>
      <c r="G2696" s="162"/>
      <c r="H2696" s="162"/>
      <c r="I2696" s="162"/>
      <c r="K2696" s="163" t="n">
        <v>272.111</v>
      </c>
      <c r="S2696" s="160"/>
      <c r="T2696" s="164"/>
      <c r="AA2696" s="165"/>
      <c r="AT2696" s="161" t="s">
        <v>153</v>
      </c>
      <c r="AU2696" s="161" t="s">
        <v>77</v>
      </c>
      <c r="AV2696" s="161" t="s">
        <v>77</v>
      </c>
      <c r="AW2696" s="161" t="s">
        <v>95</v>
      </c>
      <c r="AX2696" s="161" t="s">
        <v>69</v>
      </c>
      <c r="AY2696" s="161" t="s">
        <v>144</v>
      </c>
    </row>
    <row r="2697" s="13" customFormat="true" ht="15.75" hidden="false" customHeight="true" outlineLevel="0" collapsed="false">
      <c r="B2697" s="166"/>
      <c r="E2697" s="167"/>
      <c r="F2697" s="168" t="s">
        <v>157</v>
      </c>
      <c r="G2697" s="168"/>
      <c r="H2697" s="168"/>
      <c r="I2697" s="168"/>
      <c r="K2697" s="169" t="n">
        <v>272.111</v>
      </c>
      <c r="S2697" s="166"/>
      <c r="T2697" s="170"/>
      <c r="AA2697" s="171"/>
      <c r="AT2697" s="167" t="s">
        <v>153</v>
      </c>
      <c r="AU2697" s="167" t="s">
        <v>77</v>
      </c>
      <c r="AV2697" s="167" t="s">
        <v>150</v>
      </c>
      <c r="AW2697" s="167" t="s">
        <v>95</v>
      </c>
      <c r="AX2697" s="167" t="s">
        <v>20</v>
      </c>
      <c r="AY2697" s="167" t="s">
        <v>144</v>
      </c>
    </row>
    <row r="2698" s="13" customFormat="true" ht="27" hidden="false" customHeight="true" outlineLevel="0" collapsed="false">
      <c r="B2698" s="32"/>
      <c r="C2698" s="142" t="s">
        <v>2673</v>
      </c>
      <c r="D2698" s="142" t="s">
        <v>145</v>
      </c>
      <c r="E2698" s="143" t="s">
        <v>2674</v>
      </c>
      <c r="F2698" s="144" t="s">
        <v>2675</v>
      </c>
      <c r="G2698" s="144"/>
      <c r="H2698" s="144"/>
      <c r="I2698" s="144"/>
      <c r="J2698" s="145" t="s">
        <v>148</v>
      </c>
      <c r="K2698" s="146" t="n">
        <v>422.637</v>
      </c>
      <c r="L2698" s="147"/>
      <c r="M2698" s="147"/>
      <c r="N2698" s="148" t="n">
        <f aca="false">ROUND($L$2698*$K$2698,2)</f>
        <v>0</v>
      </c>
      <c r="O2698" s="148"/>
      <c r="P2698" s="148"/>
      <c r="Q2698" s="148"/>
      <c r="R2698" s="144" t="s">
        <v>149</v>
      </c>
      <c r="S2698" s="32"/>
      <c r="T2698" s="149"/>
      <c r="U2698" s="150" t="s">
        <v>39</v>
      </c>
      <c r="X2698" s="151" t="n">
        <v>0</v>
      </c>
      <c r="Y2698" s="151" t="n">
        <f aca="false">$X$2698*$K$2698</f>
        <v>0</v>
      </c>
      <c r="Z2698" s="151" t="n">
        <v>0.001</v>
      </c>
      <c r="AA2698" s="152" t="n">
        <f aca="false">$Z$2698*$K$2698</f>
        <v>0.422637</v>
      </c>
      <c r="AR2698" s="103" t="s">
        <v>220</v>
      </c>
      <c r="AT2698" s="103" t="s">
        <v>145</v>
      </c>
      <c r="AU2698" s="103" t="s">
        <v>77</v>
      </c>
      <c r="AY2698" s="13" t="s">
        <v>144</v>
      </c>
      <c r="BE2698" s="153" t="n">
        <f aca="false">IF($U$2698="základní",$N$2698,0)</f>
        <v>0</v>
      </c>
      <c r="BF2698" s="153" t="n">
        <f aca="false">IF($U$2698="snížená",$N$2698,0)</f>
        <v>0</v>
      </c>
      <c r="BG2698" s="153" t="n">
        <f aca="false">IF($U$2698="zákl. přenesená",$N$2698,0)</f>
        <v>0</v>
      </c>
      <c r="BH2698" s="153" t="n">
        <f aca="false">IF($U$2698="sníž. přenesená",$N$2698,0)</f>
        <v>0</v>
      </c>
      <c r="BI2698" s="153" t="n">
        <f aca="false">IF($U$2698="nulová",$N$2698,0)</f>
        <v>0</v>
      </c>
      <c r="BJ2698" s="103" t="s">
        <v>20</v>
      </c>
      <c r="BK2698" s="153" t="n">
        <f aca="false">ROUND($L$2698*$K$2698,2)</f>
        <v>0</v>
      </c>
      <c r="BL2698" s="103" t="s">
        <v>220</v>
      </c>
      <c r="BM2698" s="103" t="s">
        <v>2676</v>
      </c>
    </row>
    <row r="2699" s="13" customFormat="true" ht="15.75" hidden="false" customHeight="true" outlineLevel="0" collapsed="false">
      <c r="B2699" s="154"/>
      <c r="E2699" s="155"/>
      <c r="F2699" s="156" t="s">
        <v>1112</v>
      </c>
      <c r="G2699" s="156"/>
      <c r="H2699" s="156"/>
      <c r="I2699" s="156"/>
      <c r="K2699" s="157"/>
      <c r="S2699" s="154"/>
      <c r="T2699" s="158"/>
      <c r="AA2699" s="159"/>
      <c r="AT2699" s="157" t="s">
        <v>153</v>
      </c>
      <c r="AU2699" s="157" t="s">
        <v>77</v>
      </c>
      <c r="AV2699" s="157" t="s">
        <v>20</v>
      </c>
      <c r="AW2699" s="157" t="s">
        <v>95</v>
      </c>
      <c r="AX2699" s="157" t="s">
        <v>69</v>
      </c>
      <c r="AY2699" s="157" t="s">
        <v>144</v>
      </c>
    </row>
    <row r="2700" s="13" customFormat="true" ht="15.75" hidden="false" customHeight="true" outlineLevel="0" collapsed="false">
      <c r="B2700" s="160"/>
      <c r="E2700" s="161"/>
      <c r="F2700" s="162" t="s">
        <v>2677</v>
      </c>
      <c r="G2700" s="162"/>
      <c r="H2700" s="162"/>
      <c r="I2700" s="162"/>
      <c r="K2700" s="163" t="n">
        <v>46.153</v>
      </c>
      <c r="S2700" s="160"/>
      <c r="T2700" s="164"/>
      <c r="AA2700" s="165"/>
      <c r="AT2700" s="161" t="s">
        <v>153</v>
      </c>
      <c r="AU2700" s="161" t="s">
        <v>77</v>
      </c>
      <c r="AV2700" s="161" t="s">
        <v>77</v>
      </c>
      <c r="AW2700" s="161" t="s">
        <v>95</v>
      </c>
      <c r="AX2700" s="161" t="s">
        <v>69</v>
      </c>
      <c r="AY2700" s="161" t="s">
        <v>144</v>
      </c>
    </row>
    <row r="2701" s="13" customFormat="true" ht="15.75" hidden="false" customHeight="true" outlineLevel="0" collapsed="false">
      <c r="B2701" s="160"/>
      <c r="E2701" s="161"/>
      <c r="F2701" s="162" t="s">
        <v>2678</v>
      </c>
      <c r="G2701" s="162"/>
      <c r="H2701" s="162"/>
      <c r="I2701" s="162"/>
      <c r="K2701" s="163" t="n">
        <v>19.095</v>
      </c>
      <c r="S2701" s="160"/>
      <c r="T2701" s="164"/>
      <c r="AA2701" s="165"/>
      <c r="AT2701" s="161" t="s">
        <v>153</v>
      </c>
      <c r="AU2701" s="161" t="s">
        <v>77</v>
      </c>
      <c r="AV2701" s="161" t="s">
        <v>77</v>
      </c>
      <c r="AW2701" s="161" t="s">
        <v>95</v>
      </c>
      <c r="AX2701" s="161" t="s">
        <v>69</v>
      </c>
      <c r="AY2701" s="161" t="s">
        <v>144</v>
      </c>
    </row>
    <row r="2702" s="13" customFormat="true" ht="15.75" hidden="false" customHeight="true" outlineLevel="0" collapsed="false">
      <c r="B2702" s="154"/>
      <c r="E2702" s="157"/>
      <c r="F2702" s="156" t="s">
        <v>1673</v>
      </c>
      <c r="G2702" s="156"/>
      <c r="H2702" s="156"/>
      <c r="I2702" s="156"/>
      <c r="K2702" s="157"/>
      <c r="S2702" s="154"/>
      <c r="T2702" s="158"/>
      <c r="AA2702" s="159"/>
      <c r="AT2702" s="157" t="s">
        <v>153</v>
      </c>
      <c r="AU2702" s="157" t="s">
        <v>77</v>
      </c>
      <c r="AV2702" s="157" t="s">
        <v>20</v>
      </c>
      <c r="AW2702" s="157" t="s">
        <v>95</v>
      </c>
      <c r="AX2702" s="157" t="s">
        <v>69</v>
      </c>
      <c r="AY2702" s="157" t="s">
        <v>144</v>
      </c>
    </row>
    <row r="2703" s="13" customFormat="true" ht="15.75" hidden="false" customHeight="true" outlineLevel="0" collapsed="false">
      <c r="B2703" s="160"/>
      <c r="E2703" s="161"/>
      <c r="F2703" s="162" t="s">
        <v>1674</v>
      </c>
      <c r="G2703" s="162"/>
      <c r="H2703" s="162"/>
      <c r="I2703" s="162"/>
      <c r="K2703" s="163" t="n">
        <v>19.475</v>
      </c>
      <c r="S2703" s="160"/>
      <c r="T2703" s="164"/>
      <c r="AA2703" s="165"/>
      <c r="AT2703" s="161" t="s">
        <v>153</v>
      </c>
      <c r="AU2703" s="161" t="s">
        <v>77</v>
      </c>
      <c r="AV2703" s="161" t="s">
        <v>77</v>
      </c>
      <c r="AW2703" s="161" t="s">
        <v>95</v>
      </c>
      <c r="AX2703" s="161" t="s">
        <v>69</v>
      </c>
      <c r="AY2703" s="161" t="s">
        <v>144</v>
      </c>
    </row>
    <row r="2704" s="13" customFormat="true" ht="15.75" hidden="false" customHeight="true" outlineLevel="0" collapsed="false">
      <c r="B2704" s="160"/>
      <c r="E2704" s="161"/>
      <c r="F2704" s="162" t="s">
        <v>1675</v>
      </c>
      <c r="G2704" s="162"/>
      <c r="H2704" s="162"/>
      <c r="I2704" s="162"/>
      <c r="K2704" s="163" t="n">
        <v>15.933</v>
      </c>
      <c r="S2704" s="160"/>
      <c r="T2704" s="164"/>
      <c r="AA2704" s="165"/>
      <c r="AT2704" s="161" t="s">
        <v>153</v>
      </c>
      <c r="AU2704" s="161" t="s">
        <v>77</v>
      </c>
      <c r="AV2704" s="161" t="s">
        <v>77</v>
      </c>
      <c r="AW2704" s="161" t="s">
        <v>95</v>
      </c>
      <c r="AX2704" s="161" t="s">
        <v>69</v>
      </c>
      <c r="AY2704" s="161" t="s">
        <v>144</v>
      </c>
    </row>
    <row r="2705" s="13" customFormat="true" ht="15.75" hidden="false" customHeight="true" outlineLevel="0" collapsed="false">
      <c r="B2705" s="160"/>
      <c r="E2705" s="161"/>
      <c r="F2705" s="162" t="s">
        <v>1676</v>
      </c>
      <c r="G2705" s="162"/>
      <c r="H2705" s="162"/>
      <c r="I2705" s="162"/>
      <c r="K2705" s="163" t="n">
        <v>22.05</v>
      </c>
      <c r="S2705" s="160"/>
      <c r="T2705" s="164"/>
      <c r="AA2705" s="165"/>
      <c r="AT2705" s="161" t="s">
        <v>153</v>
      </c>
      <c r="AU2705" s="161" t="s">
        <v>77</v>
      </c>
      <c r="AV2705" s="161" t="s">
        <v>77</v>
      </c>
      <c r="AW2705" s="161" t="s">
        <v>95</v>
      </c>
      <c r="AX2705" s="161" t="s">
        <v>69</v>
      </c>
      <c r="AY2705" s="161" t="s">
        <v>144</v>
      </c>
    </row>
    <row r="2706" s="13" customFormat="true" ht="15.75" hidden="false" customHeight="true" outlineLevel="0" collapsed="false">
      <c r="B2706" s="160"/>
      <c r="E2706" s="161"/>
      <c r="F2706" s="162" t="s">
        <v>1677</v>
      </c>
      <c r="G2706" s="162"/>
      <c r="H2706" s="162"/>
      <c r="I2706" s="162"/>
      <c r="K2706" s="163" t="n">
        <v>16.095</v>
      </c>
      <c r="S2706" s="160"/>
      <c r="T2706" s="164"/>
      <c r="AA2706" s="165"/>
      <c r="AT2706" s="161" t="s">
        <v>153</v>
      </c>
      <c r="AU2706" s="161" t="s">
        <v>77</v>
      </c>
      <c r="AV2706" s="161" t="s">
        <v>77</v>
      </c>
      <c r="AW2706" s="161" t="s">
        <v>95</v>
      </c>
      <c r="AX2706" s="161" t="s">
        <v>69</v>
      </c>
      <c r="AY2706" s="161" t="s">
        <v>144</v>
      </c>
    </row>
    <row r="2707" s="13" customFormat="true" ht="15.75" hidden="false" customHeight="true" outlineLevel="0" collapsed="false">
      <c r="B2707" s="160"/>
      <c r="E2707" s="161"/>
      <c r="F2707" s="162" t="s">
        <v>1678</v>
      </c>
      <c r="G2707" s="162"/>
      <c r="H2707" s="162"/>
      <c r="I2707" s="162"/>
      <c r="K2707" s="163" t="n">
        <v>4.29</v>
      </c>
      <c r="S2707" s="160"/>
      <c r="T2707" s="164"/>
      <c r="AA2707" s="165"/>
      <c r="AT2707" s="161" t="s">
        <v>153</v>
      </c>
      <c r="AU2707" s="161" t="s">
        <v>77</v>
      </c>
      <c r="AV2707" s="161" t="s">
        <v>77</v>
      </c>
      <c r="AW2707" s="161" t="s">
        <v>95</v>
      </c>
      <c r="AX2707" s="161" t="s">
        <v>69</v>
      </c>
      <c r="AY2707" s="161" t="s">
        <v>144</v>
      </c>
    </row>
    <row r="2708" s="13" customFormat="true" ht="15.75" hidden="false" customHeight="true" outlineLevel="0" collapsed="false">
      <c r="B2708" s="160"/>
      <c r="E2708" s="161"/>
      <c r="F2708" s="162" t="s">
        <v>1679</v>
      </c>
      <c r="G2708" s="162"/>
      <c r="H2708" s="162"/>
      <c r="I2708" s="162"/>
      <c r="K2708" s="163" t="n">
        <v>22.373</v>
      </c>
      <c r="S2708" s="160"/>
      <c r="T2708" s="164"/>
      <c r="AA2708" s="165"/>
      <c r="AT2708" s="161" t="s">
        <v>153</v>
      </c>
      <c r="AU2708" s="161" t="s">
        <v>77</v>
      </c>
      <c r="AV2708" s="161" t="s">
        <v>77</v>
      </c>
      <c r="AW2708" s="161" t="s">
        <v>95</v>
      </c>
      <c r="AX2708" s="161" t="s">
        <v>69</v>
      </c>
      <c r="AY2708" s="161" t="s">
        <v>144</v>
      </c>
    </row>
    <row r="2709" s="13" customFormat="true" ht="15.75" hidden="false" customHeight="true" outlineLevel="0" collapsed="false">
      <c r="B2709" s="160"/>
      <c r="E2709" s="161"/>
      <c r="F2709" s="162" t="s">
        <v>1680</v>
      </c>
      <c r="G2709" s="162"/>
      <c r="H2709" s="162"/>
      <c r="I2709" s="162"/>
      <c r="K2709" s="163" t="n">
        <v>17.623</v>
      </c>
      <c r="S2709" s="160"/>
      <c r="T2709" s="164"/>
      <c r="AA2709" s="165"/>
      <c r="AT2709" s="161" t="s">
        <v>153</v>
      </c>
      <c r="AU2709" s="161" t="s">
        <v>77</v>
      </c>
      <c r="AV2709" s="161" t="s">
        <v>77</v>
      </c>
      <c r="AW2709" s="161" t="s">
        <v>95</v>
      </c>
      <c r="AX2709" s="161" t="s">
        <v>69</v>
      </c>
      <c r="AY2709" s="161" t="s">
        <v>144</v>
      </c>
    </row>
    <row r="2710" s="13" customFormat="true" ht="15.75" hidden="false" customHeight="true" outlineLevel="0" collapsed="false">
      <c r="B2710" s="160"/>
      <c r="E2710" s="161"/>
      <c r="F2710" s="162" t="s">
        <v>1681</v>
      </c>
      <c r="G2710" s="162"/>
      <c r="H2710" s="162"/>
      <c r="I2710" s="162"/>
      <c r="K2710" s="163" t="n">
        <v>26.999</v>
      </c>
      <c r="S2710" s="160"/>
      <c r="T2710" s="164"/>
      <c r="AA2710" s="165"/>
      <c r="AT2710" s="161" t="s">
        <v>153</v>
      </c>
      <c r="AU2710" s="161" t="s">
        <v>77</v>
      </c>
      <c r="AV2710" s="161" t="s">
        <v>77</v>
      </c>
      <c r="AW2710" s="161" t="s">
        <v>95</v>
      </c>
      <c r="AX2710" s="161" t="s">
        <v>69</v>
      </c>
      <c r="AY2710" s="161" t="s">
        <v>144</v>
      </c>
    </row>
    <row r="2711" s="13" customFormat="true" ht="15.75" hidden="false" customHeight="true" outlineLevel="0" collapsed="false">
      <c r="B2711" s="160"/>
      <c r="E2711" s="161"/>
      <c r="F2711" s="162" t="s">
        <v>1682</v>
      </c>
      <c r="G2711" s="162"/>
      <c r="H2711" s="162"/>
      <c r="I2711" s="162"/>
      <c r="K2711" s="163" t="n">
        <v>6.237</v>
      </c>
      <c r="S2711" s="160"/>
      <c r="T2711" s="164"/>
      <c r="AA2711" s="165"/>
      <c r="AT2711" s="161" t="s">
        <v>153</v>
      </c>
      <c r="AU2711" s="161" t="s">
        <v>77</v>
      </c>
      <c r="AV2711" s="161" t="s">
        <v>77</v>
      </c>
      <c r="AW2711" s="161" t="s">
        <v>95</v>
      </c>
      <c r="AX2711" s="161" t="s">
        <v>69</v>
      </c>
      <c r="AY2711" s="161" t="s">
        <v>144</v>
      </c>
    </row>
    <row r="2712" s="13" customFormat="true" ht="15.75" hidden="false" customHeight="true" outlineLevel="0" collapsed="false">
      <c r="B2712" s="160"/>
      <c r="E2712" s="161"/>
      <c r="F2712" s="162" t="s">
        <v>1683</v>
      </c>
      <c r="G2712" s="162"/>
      <c r="H2712" s="162"/>
      <c r="I2712" s="162"/>
      <c r="K2712" s="163" t="n">
        <v>0.495</v>
      </c>
      <c r="S2712" s="160"/>
      <c r="T2712" s="164"/>
      <c r="AA2712" s="165"/>
      <c r="AT2712" s="161" t="s">
        <v>153</v>
      </c>
      <c r="AU2712" s="161" t="s">
        <v>77</v>
      </c>
      <c r="AV2712" s="161" t="s">
        <v>77</v>
      </c>
      <c r="AW2712" s="161" t="s">
        <v>95</v>
      </c>
      <c r="AX2712" s="161" t="s">
        <v>69</v>
      </c>
      <c r="AY2712" s="161" t="s">
        <v>144</v>
      </c>
    </row>
    <row r="2713" s="13" customFormat="true" ht="15.75" hidden="false" customHeight="true" outlineLevel="0" collapsed="false">
      <c r="B2713" s="160"/>
      <c r="E2713" s="161"/>
      <c r="F2713" s="162" t="s">
        <v>1684</v>
      </c>
      <c r="G2713" s="162"/>
      <c r="H2713" s="162"/>
      <c r="I2713" s="162"/>
      <c r="K2713" s="163" t="n">
        <v>3.04</v>
      </c>
      <c r="S2713" s="160"/>
      <c r="T2713" s="164"/>
      <c r="AA2713" s="165"/>
      <c r="AT2713" s="161" t="s">
        <v>153</v>
      </c>
      <c r="AU2713" s="161" t="s">
        <v>77</v>
      </c>
      <c r="AV2713" s="161" t="s">
        <v>77</v>
      </c>
      <c r="AW2713" s="161" t="s">
        <v>95</v>
      </c>
      <c r="AX2713" s="161" t="s">
        <v>69</v>
      </c>
      <c r="AY2713" s="161" t="s">
        <v>144</v>
      </c>
    </row>
    <row r="2714" s="13" customFormat="true" ht="15.75" hidden="false" customHeight="true" outlineLevel="0" collapsed="false">
      <c r="B2714" s="160"/>
      <c r="E2714" s="161"/>
      <c r="F2714" s="162" t="s">
        <v>1685</v>
      </c>
      <c r="G2714" s="162"/>
      <c r="H2714" s="162"/>
      <c r="I2714" s="162"/>
      <c r="K2714" s="163" t="n">
        <v>6.852</v>
      </c>
      <c r="S2714" s="160"/>
      <c r="T2714" s="164"/>
      <c r="AA2714" s="165"/>
      <c r="AT2714" s="161" t="s">
        <v>153</v>
      </c>
      <c r="AU2714" s="161" t="s">
        <v>77</v>
      </c>
      <c r="AV2714" s="161" t="s">
        <v>77</v>
      </c>
      <c r="AW2714" s="161" t="s">
        <v>95</v>
      </c>
      <c r="AX2714" s="161" t="s">
        <v>69</v>
      </c>
      <c r="AY2714" s="161" t="s">
        <v>144</v>
      </c>
    </row>
    <row r="2715" s="13" customFormat="true" ht="15.75" hidden="false" customHeight="true" outlineLevel="0" collapsed="false">
      <c r="B2715" s="160"/>
      <c r="E2715" s="161"/>
      <c r="F2715" s="162" t="s">
        <v>1686</v>
      </c>
      <c r="G2715" s="162"/>
      <c r="H2715" s="162"/>
      <c r="I2715" s="162"/>
      <c r="K2715" s="163" t="n">
        <v>8.666</v>
      </c>
      <c r="S2715" s="160"/>
      <c r="T2715" s="164"/>
      <c r="AA2715" s="165"/>
      <c r="AT2715" s="161" t="s">
        <v>153</v>
      </c>
      <c r="AU2715" s="161" t="s">
        <v>77</v>
      </c>
      <c r="AV2715" s="161" t="s">
        <v>77</v>
      </c>
      <c r="AW2715" s="161" t="s">
        <v>95</v>
      </c>
      <c r="AX2715" s="161" t="s">
        <v>69</v>
      </c>
      <c r="AY2715" s="161" t="s">
        <v>144</v>
      </c>
    </row>
    <row r="2716" s="13" customFormat="true" ht="15.75" hidden="false" customHeight="true" outlineLevel="0" collapsed="false">
      <c r="B2716" s="160"/>
      <c r="E2716" s="161"/>
      <c r="F2716" s="162" t="s">
        <v>1687</v>
      </c>
      <c r="G2716" s="162"/>
      <c r="H2716" s="162"/>
      <c r="I2716" s="162"/>
      <c r="K2716" s="163" t="n">
        <v>5.28</v>
      </c>
      <c r="S2716" s="160"/>
      <c r="T2716" s="164"/>
      <c r="AA2716" s="165"/>
      <c r="AT2716" s="161" t="s">
        <v>153</v>
      </c>
      <c r="AU2716" s="161" t="s">
        <v>77</v>
      </c>
      <c r="AV2716" s="161" t="s">
        <v>77</v>
      </c>
      <c r="AW2716" s="161" t="s">
        <v>95</v>
      </c>
      <c r="AX2716" s="161" t="s">
        <v>69</v>
      </c>
      <c r="AY2716" s="161" t="s">
        <v>144</v>
      </c>
    </row>
    <row r="2717" s="13" customFormat="true" ht="15.75" hidden="false" customHeight="true" outlineLevel="0" collapsed="false">
      <c r="B2717" s="154"/>
      <c r="E2717" s="157"/>
      <c r="F2717" s="156" t="s">
        <v>297</v>
      </c>
      <c r="G2717" s="156"/>
      <c r="H2717" s="156"/>
      <c r="I2717" s="156"/>
      <c r="K2717" s="157"/>
      <c r="S2717" s="154"/>
      <c r="T2717" s="158"/>
      <c r="AA2717" s="159"/>
      <c r="AT2717" s="157" t="s">
        <v>153</v>
      </c>
      <c r="AU2717" s="157" t="s">
        <v>77</v>
      </c>
      <c r="AV2717" s="157" t="s">
        <v>20</v>
      </c>
      <c r="AW2717" s="157" t="s">
        <v>95</v>
      </c>
      <c r="AX2717" s="157" t="s">
        <v>69</v>
      </c>
      <c r="AY2717" s="157" t="s">
        <v>144</v>
      </c>
    </row>
    <row r="2718" s="13" customFormat="true" ht="15.75" hidden="false" customHeight="true" outlineLevel="0" collapsed="false">
      <c r="B2718" s="160"/>
      <c r="E2718" s="161"/>
      <c r="F2718" s="162" t="s">
        <v>1688</v>
      </c>
      <c r="G2718" s="162"/>
      <c r="H2718" s="162"/>
      <c r="I2718" s="162"/>
      <c r="K2718" s="163" t="n">
        <v>21.356</v>
      </c>
      <c r="S2718" s="160"/>
      <c r="T2718" s="164"/>
      <c r="AA2718" s="165"/>
      <c r="AT2718" s="161" t="s">
        <v>153</v>
      </c>
      <c r="AU2718" s="161" t="s">
        <v>77</v>
      </c>
      <c r="AV2718" s="161" t="s">
        <v>77</v>
      </c>
      <c r="AW2718" s="161" t="s">
        <v>95</v>
      </c>
      <c r="AX2718" s="161" t="s">
        <v>69</v>
      </c>
      <c r="AY2718" s="161" t="s">
        <v>144</v>
      </c>
    </row>
    <row r="2719" s="13" customFormat="true" ht="15.75" hidden="false" customHeight="true" outlineLevel="0" collapsed="false">
      <c r="B2719" s="160"/>
      <c r="E2719" s="161"/>
      <c r="F2719" s="162" t="s">
        <v>1689</v>
      </c>
      <c r="G2719" s="162"/>
      <c r="H2719" s="162"/>
      <c r="I2719" s="162"/>
      <c r="K2719" s="163" t="n">
        <v>17.568</v>
      </c>
      <c r="S2719" s="160"/>
      <c r="T2719" s="164"/>
      <c r="AA2719" s="165"/>
      <c r="AT2719" s="161" t="s">
        <v>153</v>
      </c>
      <c r="AU2719" s="161" t="s">
        <v>77</v>
      </c>
      <c r="AV2719" s="161" t="s">
        <v>77</v>
      </c>
      <c r="AW2719" s="161" t="s">
        <v>95</v>
      </c>
      <c r="AX2719" s="161" t="s">
        <v>69</v>
      </c>
      <c r="AY2719" s="161" t="s">
        <v>144</v>
      </c>
    </row>
    <row r="2720" s="13" customFormat="true" ht="15.75" hidden="false" customHeight="true" outlineLevel="0" collapsed="false">
      <c r="B2720" s="160"/>
      <c r="E2720" s="161"/>
      <c r="F2720" s="162" t="s">
        <v>1690</v>
      </c>
      <c r="G2720" s="162"/>
      <c r="H2720" s="162"/>
      <c r="I2720" s="162"/>
      <c r="K2720" s="163" t="n">
        <v>23.46</v>
      </c>
      <c r="S2720" s="160"/>
      <c r="T2720" s="164"/>
      <c r="AA2720" s="165"/>
      <c r="AT2720" s="161" t="s">
        <v>153</v>
      </c>
      <c r="AU2720" s="161" t="s">
        <v>77</v>
      </c>
      <c r="AV2720" s="161" t="s">
        <v>77</v>
      </c>
      <c r="AW2720" s="161" t="s">
        <v>95</v>
      </c>
      <c r="AX2720" s="161" t="s">
        <v>69</v>
      </c>
      <c r="AY2720" s="161" t="s">
        <v>144</v>
      </c>
    </row>
    <row r="2721" s="13" customFormat="true" ht="15.75" hidden="false" customHeight="true" outlineLevel="0" collapsed="false">
      <c r="B2721" s="160"/>
      <c r="E2721" s="161"/>
      <c r="F2721" s="162" t="s">
        <v>1691</v>
      </c>
      <c r="G2721" s="162"/>
      <c r="H2721" s="162"/>
      <c r="I2721" s="162"/>
      <c r="K2721" s="163" t="n">
        <v>16.53</v>
      </c>
      <c r="S2721" s="160"/>
      <c r="T2721" s="164"/>
      <c r="AA2721" s="165"/>
      <c r="AT2721" s="161" t="s">
        <v>153</v>
      </c>
      <c r="AU2721" s="161" t="s">
        <v>77</v>
      </c>
      <c r="AV2721" s="161" t="s">
        <v>77</v>
      </c>
      <c r="AW2721" s="161" t="s">
        <v>95</v>
      </c>
      <c r="AX2721" s="161" t="s">
        <v>69</v>
      </c>
      <c r="AY2721" s="161" t="s">
        <v>144</v>
      </c>
    </row>
    <row r="2722" s="13" customFormat="true" ht="15.75" hidden="false" customHeight="true" outlineLevel="0" collapsed="false">
      <c r="B2722" s="160"/>
      <c r="E2722" s="161"/>
      <c r="F2722" s="162" t="s">
        <v>1692</v>
      </c>
      <c r="G2722" s="162"/>
      <c r="H2722" s="162"/>
      <c r="I2722" s="162"/>
      <c r="K2722" s="163" t="n">
        <v>4.716</v>
      </c>
      <c r="S2722" s="160"/>
      <c r="T2722" s="164"/>
      <c r="AA2722" s="165"/>
      <c r="AT2722" s="161" t="s">
        <v>153</v>
      </c>
      <c r="AU2722" s="161" t="s">
        <v>77</v>
      </c>
      <c r="AV2722" s="161" t="s">
        <v>77</v>
      </c>
      <c r="AW2722" s="161" t="s">
        <v>95</v>
      </c>
      <c r="AX2722" s="161" t="s">
        <v>69</v>
      </c>
      <c r="AY2722" s="161" t="s">
        <v>144</v>
      </c>
    </row>
    <row r="2723" s="13" customFormat="true" ht="15.75" hidden="false" customHeight="true" outlineLevel="0" collapsed="false">
      <c r="B2723" s="160"/>
      <c r="E2723" s="161"/>
      <c r="F2723" s="162" t="s">
        <v>1693</v>
      </c>
      <c r="G2723" s="162"/>
      <c r="H2723" s="162"/>
      <c r="I2723" s="162"/>
      <c r="K2723" s="163" t="n">
        <v>21.85</v>
      </c>
      <c r="S2723" s="160"/>
      <c r="T2723" s="164"/>
      <c r="AA2723" s="165"/>
      <c r="AT2723" s="161" t="s">
        <v>153</v>
      </c>
      <c r="AU2723" s="161" t="s">
        <v>77</v>
      </c>
      <c r="AV2723" s="161" t="s">
        <v>77</v>
      </c>
      <c r="AW2723" s="161" t="s">
        <v>95</v>
      </c>
      <c r="AX2723" s="161" t="s">
        <v>69</v>
      </c>
      <c r="AY2723" s="161" t="s">
        <v>144</v>
      </c>
    </row>
    <row r="2724" s="13" customFormat="true" ht="15.75" hidden="false" customHeight="true" outlineLevel="0" collapsed="false">
      <c r="B2724" s="160"/>
      <c r="E2724" s="161"/>
      <c r="F2724" s="162" t="s">
        <v>1694</v>
      </c>
      <c r="G2724" s="162"/>
      <c r="H2724" s="162"/>
      <c r="I2724" s="162"/>
      <c r="K2724" s="163" t="n">
        <v>16.72</v>
      </c>
      <c r="S2724" s="160"/>
      <c r="T2724" s="164"/>
      <c r="AA2724" s="165"/>
      <c r="AT2724" s="161" t="s">
        <v>153</v>
      </c>
      <c r="AU2724" s="161" t="s">
        <v>77</v>
      </c>
      <c r="AV2724" s="161" t="s">
        <v>77</v>
      </c>
      <c r="AW2724" s="161" t="s">
        <v>95</v>
      </c>
      <c r="AX2724" s="161" t="s">
        <v>69</v>
      </c>
      <c r="AY2724" s="161" t="s">
        <v>144</v>
      </c>
    </row>
    <row r="2725" s="13" customFormat="true" ht="15.75" hidden="false" customHeight="true" outlineLevel="0" collapsed="false">
      <c r="B2725" s="160"/>
      <c r="E2725" s="161"/>
      <c r="F2725" s="162" t="s">
        <v>1695</v>
      </c>
      <c r="G2725" s="162"/>
      <c r="H2725" s="162"/>
      <c r="I2725" s="162"/>
      <c r="K2725" s="163" t="n">
        <v>26.921</v>
      </c>
      <c r="S2725" s="160"/>
      <c r="T2725" s="164"/>
      <c r="AA2725" s="165"/>
      <c r="AT2725" s="161" t="s">
        <v>153</v>
      </c>
      <c r="AU2725" s="161" t="s">
        <v>77</v>
      </c>
      <c r="AV2725" s="161" t="s">
        <v>77</v>
      </c>
      <c r="AW2725" s="161" t="s">
        <v>95</v>
      </c>
      <c r="AX2725" s="161" t="s">
        <v>69</v>
      </c>
      <c r="AY2725" s="161" t="s">
        <v>144</v>
      </c>
    </row>
    <row r="2726" s="13" customFormat="true" ht="15.75" hidden="false" customHeight="true" outlineLevel="0" collapsed="false">
      <c r="B2726" s="160"/>
      <c r="E2726" s="161"/>
      <c r="F2726" s="162" t="s">
        <v>1696</v>
      </c>
      <c r="G2726" s="162"/>
      <c r="H2726" s="162"/>
      <c r="I2726" s="162"/>
      <c r="K2726" s="163" t="n">
        <v>16.167</v>
      </c>
      <c r="S2726" s="160"/>
      <c r="T2726" s="164"/>
      <c r="AA2726" s="165"/>
      <c r="AT2726" s="161" t="s">
        <v>153</v>
      </c>
      <c r="AU2726" s="161" t="s">
        <v>77</v>
      </c>
      <c r="AV2726" s="161" t="s">
        <v>77</v>
      </c>
      <c r="AW2726" s="161" t="s">
        <v>95</v>
      </c>
      <c r="AX2726" s="161" t="s">
        <v>69</v>
      </c>
      <c r="AY2726" s="161" t="s">
        <v>144</v>
      </c>
    </row>
    <row r="2727" s="13" customFormat="true" ht="15.75" hidden="false" customHeight="true" outlineLevel="0" collapsed="false">
      <c r="B2727" s="160"/>
      <c r="E2727" s="161"/>
      <c r="F2727" s="162" t="s">
        <v>1697</v>
      </c>
      <c r="G2727" s="162"/>
      <c r="H2727" s="162"/>
      <c r="I2727" s="162"/>
      <c r="K2727" s="163" t="n">
        <v>8.797</v>
      </c>
      <c r="S2727" s="160"/>
      <c r="T2727" s="164"/>
      <c r="AA2727" s="165"/>
      <c r="AT2727" s="161" t="s">
        <v>153</v>
      </c>
      <c r="AU2727" s="161" t="s">
        <v>77</v>
      </c>
      <c r="AV2727" s="161" t="s">
        <v>77</v>
      </c>
      <c r="AW2727" s="161" t="s">
        <v>95</v>
      </c>
      <c r="AX2727" s="161" t="s">
        <v>69</v>
      </c>
      <c r="AY2727" s="161" t="s">
        <v>144</v>
      </c>
    </row>
    <row r="2728" s="13" customFormat="true" ht="15.75" hidden="false" customHeight="true" outlineLevel="0" collapsed="false">
      <c r="B2728" s="160"/>
      <c r="E2728" s="161"/>
      <c r="F2728" s="162" t="s">
        <v>1698</v>
      </c>
      <c r="G2728" s="162"/>
      <c r="H2728" s="162"/>
      <c r="I2728" s="162"/>
      <c r="K2728" s="163" t="n">
        <v>7.896</v>
      </c>
      <c r="S2728" s="160"/>
      <c r="T2728" s="164"/>
      <c r="AA2728" s="165"/>
      <c r="AT2728" s="161" t="s">
        <v>153</v>
      </c>
      <c r="AU2728" s="161" t="s">
        <v>77</v>
      </c>
      <c r="AV2728" s="161" t="s">
        <v>77</v>
      </c>
      <c r="AW2728" s="161" t="s">
        <v>95</v>
      </c>
      <c r="AX2728" s="161" t="s">
        <v>69</v>
      </c>
      <c r="AY2728" s="161" t="s">
        <v>144</v>
      </c>
    </row>
    <row r="2729" s="13" customFormat="true" ht="15.75" hidden="false" customHeight="true" outlineLevel="0" collapsed="false">
      <c r="B2729" s="166"/>
      <c r="E2729" s="167"/>
      <c r="F2729" s="168" t="s">
        <v>157</v>
      </c>
      <c r="G2729" s="168"/>
      <c r="H2729" s="168"/>
      <c r="I2729" s="168"/>
      <c r="K2729" s="169" t="n">
        <v>422.637</v>
      </c>
      <c r="S2729" s="166"/>
      <c r="T2729" s="170"/>
      <c r="AA2729" s="171"/>
      <c r="AT2729" s="167" t="s">
        <v>153</v>
      </c>
      <c r="AU2729" s="167" t="s">
        <v>77</v>
      </c>
      <c r="AV2729" s="167" t="s">
        <v>150</v>
      </c>
      <c r="AW2729" s="167" t="s">
        <v>95</v>
      </c>
      <c r="AX2729" s="167" t="s">
        <v>20</v>
      </c>
      <c r="AY2729" s="167" t="s">
        <v>144</v>
      </c>
    </row>
    <row r="2730" s="13" customFormat="true" ht="15.75" hidden="false" customHeight="true" outlineLevel="0" collapsed="false">
      <c r="B2730" s="32"/>
      <c r="C2730" s="142" t="s">
        <v>2679</v>
      </c>
      <c r="D2730" s="142" t="s">
        <v>145</v>
      </c>
      <c r="E2730" s="143" t="s">
        <v>2680</v>
      </c>
      <c r="F2730" s="144" t="s">
        <v>2681</v>
      </c>
      <c r="G2730" s="144"/>
      <c r="H2730" s="144"/>
      <c r="I2730" s="144"/>
      <c r="J2730" s="145" t="s">
        <v>148</v>
      </c>
      <c r="K2730" s="146" t="n">
        <v>334.51</v>
      </c>
      <c r="L2730" s="147"/>
      <c r="M2730" s="147"/>
      <c r="N2730" s="148" t="n">
        <f aca="false">ROUND($L$2730*$K$2730,2)</f>
        <v>0</v>
      </c>
      <c r="O2730" s="148"/>
      <c r="P2730" s="148"/>
      <c r="Q2730" s="148"/>
      <c r="R2730" s="144" t="s">
        <v>149</v>
      </c>
      <c r="S2730" s="32"/>
      <c r="T2730" s="149"/>
      <c r="U2730" s="150" t="s">
        <v>39</v>
      </c>
      <c r="X2730" s="151" t="n">
        <v>0.00016</v>
      </c>
      <c r="Y2730" s="151" t="n">
        <f aca="false">$X$2730*$K$2730</f>
        <v>0.0535216</v>
      </c>
      <c r="Z2730" s="151" t="n">
        <v>0</v>
      </c>
      <c r="AA2730" s="152" t="n">
        <f aca="false">$Z$2730*$K$2730</f>
        <v>0</v>
      </c>
      <c r="AR2730" s="103" t="s">
        <v>220</v>
      </c>
      <c r="AT2730" s="103" t="s">
        <v>145</v>
      </c>
      <c r="AU2730" s="103" t="s">
        <v>77</v>
      </c>
      <c r="AY2730" s="13" t="s">
        <v>144</v>
      </c>
      <c r="BE2730" s="153" t="n">
        <f aca="false">IF($U$2730="základní",$N$2730,0)</f>
        <v>0</v>
      </c>
      <c r="BF2730" s="153" t="n">
        <f aca="false">IF($U$2730="snížená",$N$2730,0)</f>
        <v>0</v>
      </c>
      <c r="BG2730" s="153" t="n">
        <f aca="false">IF($U$2730="zákl. přenesená",$N$2730,0)</f>
        <v>0</v>
      </c>
      <c r="BH2730" s="153" t="n">
        <f aca="false">IF($U$2730="sníž. přenesená",$N$2730,0)</f>
        <v>0</v>
      </c>
      <c r="BI2730" s="153" t="n">
        <f aca="false">IF($U$2730="nulová",$N$2730,0)</f>
        <v>0</v>
      </c>
      <c r="BJ2730" s="103" t="s">
        <v>20</v>
      </c>
      <c r="BK2730" s="153" t="n">
        <f aca="false">ROUND($L$2730*$K$2730,2)</f>
        <v>0</v>
      </c>
      <c r="BL2730" s="103" t="s">
        <v>220</v>
      </c>
      <c r="BM2730" s="103" t="s">
        <v>2682</v>
      </c>
    </row>
    <row r="2731" s="13" customFormat="true" ht="15.75" hidden="false" customHeight="true" outlineLevel="0" collapsed="false">
      <c r="B2731" s="154"/>
      <c r="E2731" s="155"/>
      <c r="F2731" s="156" t="s">
        <v>2683</v>
      </c>
      <c r="G2731" s="156"/>
      <c r="H2731" s="156"/>
      <c r="I2731" s="156"/>
      <c r="K2731" s="157"/>
      <c r="S2731" s="154"/>
      <c r="T2731" s="158"/>
      <c r="AA2731" s="159"/>
      <c r="AT2731" s="157" t="s">
        <v>153</v>
      </c>
      <c r="AU2731" s="157" t="s">
        <v>77</v>
      </c>
      <c r="AV2731" s="157" t="s">
        <v>20</v>
      </c>
      <c r="AW2731" s="157" t="s">
        <v>95</v>
      </c>
      <c r="AX2731" s="157" t="s">
        <v>69</v>
      </c>
      <c r="AY2731" s="157" t="s">
        <v>144</v>
      </c>
    </row>
    <row r="2732" s="13" customFormat="true" ht="15.75" hidden="false" customHeight="true" outlineLevel="0" collapsed="false">
      <c r="B2732" s="154"/>
      <c r="E2732" s="157"/>
      <c r="F2732" s="156" t="s">
        <v>2684</v>
      </c>
      <c r="G2732" s="156"/>
      <c r="H2732" s="156"/>
      <c r="I2732" s="156"/>
      <c r="K2732" s="157"/>
      <c r="S2732" s="154"/>
      <c r="T2732" s="158"/>
      <c r="AA2732" s="159"/>
      <c r="AT2732" s="157" t="s">
        <v>153</v>
      </c>
      <c r="AU2732" s="157" t="s">
        <v>77</v>
      </c>
      <c r="AV2732" s="157" t="s">
        <v>20</v>
      </c>
      <c r="AW2732" s="157" t="s">
        <v>95</v>
      </c>
      <c r="AX2732" s="157" t="s">
        <v>69</v>
      </c>
      <c r="AY2732" s="157" t="s">
        <v>144</v>
      </c>
    </row>
    <row r="2733" s="13" customFormat="true" ht="15.75" hidden="false" customHeight="true" outlineLevel="0" collapsed="false">
      <c r="B2733" s="154"/>
      <c r="E2733" s="157"/>
      <c r="F2733" s="156" t="s">
        <v>293</v>
      </c>
      <c r="G2733" s="156"/>
      <c r="H2733" s="156"/>
      <c r="I2733" s="156"/>
      <c r="K2733" s="157"/>
      <c r="S2733" s="154"/>
      <c r="T2733" s="158"/>
      <c r="AA2733" s="159"/>
      <c r="AT2733" s="157" t="s">
        <v>153</v>
      </c>
      <c r="AU2733" s="157" t="s">
        <v>77</v>
      </c>
      <c r="AV2733" s="157" t="s">
        <v>20</v>
      </c>
      <c r="AW2733" s="157" t="s">
        <v>95</v>
      </c>
      <c r="AX2733" s="157" t="s">
        <v>69</v>
      </c>
      <c r="AY2733" s="157" t="s">
        <v>144</v>
      </c>
    </row>
    <row r="2734" s="13" customFormat="true" ht="15.75" hidden="false" customHeight="true" outlineLevel="0" collapsed="false">
      <c r="B2734" s="160"/>
      <c r="E2734" s="161"/>
      <c r="F2734" s="162" t="s">
        <v>2685</v>
      </c>
      <c r="G2734" s="162"/>
      <c r="H2734" s="162"/>
      <c r="I2734" s="162"/>
      <c r="K2734" s="163" t="n">
        <v>78.76</v>
      </c>
      <c r="S2734" s="160"/>
      <c r="T2734" s="164"/>
      <c r="AA2734" s="165"/>
      <c r="AT2734" s="161" t="s">
        <v>153</v>
      </c>
      <c r="AU2734" s="161" t="s">
        <v>77</v>
      </c>
      <c r="AV2734" s="161" t="s">
        <v>77</v>
      </c>
      <c r="AW2734" s="161" t="s">
        <v>95</v>
      </c>
      <c r="AX2734" s="161" t="s">
        <v>69</v>
      </c>
      <c r="AY2734" s="161" t="s">
        <v>144</v>
      </c>
    </row>
    <row r="2735" s="13" customFormat="true" ht="15.75" hidden="false" customHeight="true" outlineLevel="0" collapsed="false">
      <c r="B2735" s="154"/>
      <c r="E2735" s="157"/>
      <c r="F2735" s="156" t="s">
        <v>295</v>
      </c>
      <c r="G2735" s="156"/>
      <c r="H2735" s="156"/>
      <c r="I2735" s="156"/>
      <c r="K2735" s="157"/>
      <c r="S2735" s="154"/>
      <c r="T2735" s="158"/>
      <c r="AA2735" s="159"/>
      <c r="AT2735" s="157" t="s">
        <v>153</v>
      </c>
      <c r="AU2735" s="157" t="s">
        <v>77</v>
      </c>
      <c r="AV2735" s="157" t="s">
        <v>20</v>
      </c>
      <c r="AW2735" s="157" t="s">
        <v>95</v>
      </c>
      <c r="AX2735" s="157" t="s">
        <v>69</v>
      </c>
      <c r="AY2735" s="157" t="s">
        <v>144</v>
      </c>
    </row>
    <row r="2736" s="13" customFormat="true" ht="27" hidden="false" customHeight="true" outlineLevel="0" collapsed="false">
      <c r="B2736" s="160"/>
      <c r="E2736" s="161"/>
      <c r="F2736" s="162" t="s">
        <v>2686</v>
      </c>
      <c r="G2736" s="162"/>
      <c r="H2736" s="162"/>
      <c r="I2736" s="162"/>
      <c r="K2736" s="163" t="n">
        <v>143.47</v>
      </c>
      <c r="S2736" s="160"/>
      <c r="T2736" s="164"/>
      <c r="AA2736" s="165"/>
      <c r="AT2736" s="161" t="s">
        <v>153</v>
      </c>
      <c r="AU2736" s="161" t="s">
        <v>77</v>
      </c>
      <c r="AV2736" s="161" t="s">
        <v>77</v>
      </c>
      <c r="AW2736" s="161" t="s">
        <v>95</v>
      </c>
      <c r="AX2736" s="161" t="s">
        <v>69</v>
      </c>
      <c r="AY2736" s="161" t="s">
        <v>144</v>
      </c>
    </row>
    <row r="2737" s="13" customFormat="true" ht="15.75" hidden="false" customHeight="true" outlineLevel="0" collapsed="false">
      <c r="B2737" s="154"/>
      <c r="E2737" s="157"/>
      <c r="F2737" s="156" t="s">
        <v>297</v>
      </c>
      <c r="G2737" s="156"/>
      <c r="H2737" s="156"/>
      <c r="I2737" s="156"/>
      <c r="K2737" s="157"/>
      <c r="S2737" s="154"/>
      <c r="T2737" s="158"/>
      <c r="AA2737" s="159"/>
      <c r="AT2737" s="157" t="s">
        <v>153</v>
      </c>
      <c r="AU2737" s="157" t="s">
        <v>77</v>
      </c>
      <c r="AV2737" s="157" t="s">
        <v>20</v>
      </c>
      <c r="AW2737" s="157" t="s">
        <v>95</v>
      </c>
      <c r="AX2737" s="157" t="s">
        <v>69</v>
      </c>
      <c r="AY2737" s="157" t="s">
        <v>144</v>
      </c>
    </row>
    <row r="2738" s="13" customFormat="true" ht="15.75" hidden="false" customHeight="true" outlineLevel="0" collapsed="false">
      <c r="B2738" s="160"/>
      <c r="E2738" s="161"/>
      <c r="F2738" s="162" t="s">
        <v>2687</v>
      </c>
      <c r="G2738" s="162"/>
      <c r="H2738" s="162"/>
      <c r="I2738" s="162"/>
      <c r="K2738" s="163" t="n">
        <v>112.28</v>
      </c>
      <c r="S2738" s="160"/>
      <c r="T2738" s="164"/>
      <c r="AA2738" s="165"/>
      <c r="AT2738" s="161" t="s">
        <v>153</v>
      </c>
      <c r="AU2738" s="161" t="s">
        <v>77</v>
      </c>
      <c r="AV2738" s="161" t="s">
        <v>77</v>
      </c>
      <c r="AW2738" s="161" t="s">
        <v>95</v>
      </c>
      <c r="AX2738" s="161" t="s">
        <v>69</v>
      </c>
      <c r="AY2738" s="161" t="s">
        <v>144</v>
      </c>
    </row>
    <row r="2739" s="13" customFormat="true" ht="15.75" hidden="false" customHeight="true" outlineLevel="0" collapsed="false">
      <c r="B2739" s="166"/>
      <c r="E2739" s="167"/>
      <c r="F2739" s="168" t="s">
        <v>157</v>
      </c>
      <c r="G2739" s="168"/>
      <c r="H2739" s="168"/>
      <c r="I2739" s="168"/>
      <c r="K2739" s="169" t="n">
        <v>334.51</v>
      </c>
      <c r="S2739" s="166"/>
      <c r="T2739" s="170"/>
      <c r="AA2739" s="171"/>
      <c r="AT2739" s="167" t="s">
        <v>153</v>
      </c>
      <c r="AU2739" s="167" t="s">
        <v>77</v>
      </c>
      <c r="AV2739" s="167" t="s">
        <v>150</v>
      </c>
      <c r="AW2739" s="167" t="s">
        <v>95</v>
      </c>
      <c r="AX2739" s="167" t="s">
        <v>20</v>
      </c>
      <c r="AY2739" s="167" t="s">
        <v>144</v>
      </c>
    </row>
    <row r="2740" s="13" customFormat="true" ht="15.75" hidden="false" customHeight="true" outlineLevel="0" collapsed="false">
      <c r="B2740" s="32"/>
      <c r="C2740" s="174" t="s">
        <v>2688</v>
      </c>
      <c r="D2740" s="174" t="s">
        <v>226</v>
      </c>
      <c r="E2740" s="175" t="s">
        <v>2634</v>
      </c>
      <c r="F2740" s="176" t="s">
        <v>2635</v>
      </c>
      <c r="G2740" s="176"/>
      <c r="H2740" s="176"/>
      <c r="I2740" s="176"/>
      <c r="J2740" s="177" t="s">
        <v>148</v>
      </c>
      <c r="K2740" s="178" t="n">
        <v>367.961</v>
      </c>
      <c r="L2740" s="179"/>
      <c r="M2740" s="179"/>
      <c r="N2740" s="180" t="n">
        <f aca="false">ROUND($L$2740*$K$2740,2)</f>
        <v>0</v>
      </c>
      <c r="O2740" s="180"/>
      <c r="P2740" s="180"/>
      <c r="Q2740" s="180"/>
      <c r="R2740" s="144"/>
      <c r="S2740" s="32"/>
      <c r="T2740" s="149"/>
      <c r="U2740" s="150" t="s">
        <v>39</v>
      </c>
      <c r="X2740" s="151" t="n">
        <v>0.0021</v>
      </c>
      <c r="Y2740" s="151" t="n">
        <f aca="false">$X$2740*$K$2740</f>
        <v>0.7727181</v>
      </c>
      <c r="Z2740" s="151" t="n">
        <v>0</v>
      </c>
      <c r="AA2740" s="152" t="n">
        <f aca="false">$Z$2740*$K$2740</f>
        <v>0</v>
      </c>
      <c r="AR2740" s="103" t="s">
        <v>230</v>
      </c>
      <c r="AT2740" s="103" t="s">
        <v>226</v>
      </c>
      <c r="AU2740" s="103" t="s">
        <v>77</v>
      </c>
      <c r="AY2740" s="13" t="s">
        <v>144</v>
      </c>
      <c r="BE2740" s="153" t="n">
        <f aca="false">IF($U$2740="základní",$N$2740,0)</f>
        <v>0</v>
      </c>
      <c r="BF2740" s="153" t="n">
        <f aca="false">IF($U$2740="snížená",$N$2740,0)</f>
        <v>0</v>
      </c>
      <c r="BG2740" s="153" t="n">
        <f aca="false">IF($U$2740="zákl. přenesená",$N$2740,0)</f>
        <v>0</v>
      </c>
      <c r="BH2740" s="153" t="n">
        <f aca="false">IF($U$2740="sníž. přenesená",$N$2740,0)</f>
        <v>0</v>
      </c>
      <c r="BI2740" s="153" t="n">
        <f aca="false">IF($U$2740="nulová",$N$2740,0)</f>
        <v>0</v>
      </c>
      <c r="BJ2740" s="103" t="s">
        <v>20</v>
      </c>
      <c r="BK2740" s="153" t="n">
        <f aca="false">ROUND($L$2740*$K$2740,2)</f>
        <v>0</v>
      </c>
      <c r="BL2740" s="103" t="s">
        <v>220</v>
      </c>
      <c r="BM2740" s="103" t="s">
        <v>2689</v>
      </c>
    </row>
    <row r="2741" s="13" customFormat="true" ht="27" hidden="false" customHeight="true" outlineLevel="0" collapsed="false">
      <c r="B2741" s="154"/>
      <c r="E2741" s="155"/>
      <c r="F2741" s="156" t="s">
        <v>2637</v>
      </c>
      <c r="G2741" s="156"/>
      <c r="H2741" s="156"/>
      <c r="I2741" s="156"/>
      <c r="K2741" s="157"/>
      <c r="S2741" s="154"/>
      <c r="T2741" s="158"/>
      <c r="AA2741" s="159"/>
      <c r="AT2741" s="157" t="s">
        <v>153</v>
      </c>
      <c r="AU2741" s="157" t="s">
        <v>77</v>
      </c>
      <c r="AV2741" s="157" t="s">
        <v>20</v>
      </c>
      <c r="AW2741" s="157" t="s">
        <v>95</v>
      </c>
      <c r="AX2741" s="157" t="s">
        <v>69</v>
      </c>
      <c r="AY2741" s="157" t="s">
        <v>144</v>
      </c>
    </row>
    <row r="2742" s="13" customFormat="true" ht="15.75" hidden="false" customHeight="true" outlineLevel="0" collapsed="false">
      <c r="B2742" s="160"/>
      <c r="E2742" s="161"/>
      <c r="F2742" s="162" t="s">
        <v>2690</v>
      </c>
      <c r="G2742" s="162"/>
      <c r="H2742" s="162"/>
      <c r="I2742" s="162"/>
      <c r="K2742" s="163" t="n">
        <v>367.961</v>
      </c>
      <c r="S2742" s="160"/>
      <c r="T2742" s="164"/>
      <c r="AA2742" s="165"/>
      <c r="AT2742" s="161" t="s">
        <v>153</v>
      </c>
      <c r="AU2742" s="161" t="s">
        <v>77</v>
      </c>
      <c r="AV2742" s="161" t="s">
        <v>77</v>
      </c>
      <c r="AW2742" s="161" t="s">
        <v>95</v>
      </c>
      <c r="AX2742" s="161" t="s">
        <v>69</v>
      </c>
      <c r="AY2742" s="161" t="s">
        <v>144</v>
      </c>
    </row>
    <row r="2743" s="13" customFormat="true" ht="15.75" hidden="false" customHeight="true" outlineLevel="0" collapsed="false">
      <c r="B2743" s="166"/>
      <c r="E2743" s="167"/>
      <c r="F2743" s="168" t="s">
        <v>157</v>
      </c>
      <c r="G2743" s="168"/>
      <c r="H2743" s="168"/>
      <c r="I2743" s="168"/>
      <c r="K2743" s="169" t="n">
        <v>367.961</v>
      </c>
      <c r="S2743" s="166"/>
      <c r="T2743" s="170"/>
      <c r="AA2743" s="171"/>
      <c r="AT2743" s="167" t="s">
        <v>153</v>
      </c>
      <c r="AU2743" s="167" t="s">
        <v>77</v>
      </c>
      <c r="AV2743" s="167" t="s">
        <v>150</v>
      </c>
      <c r="AW2743" s="167" t="s">
        <v>95</v>
      </c>
      <c r="AX2743" s="167" t="s">
        <v>20</v>
      </c>
      <c r="AY2743" s="167" t="s">
        <v>144</v>
      </c>
    </row>
    <row r="2744" s="13" customFormat="true" ht="27" hidden="false" customHeight="true" outlineLevel="0" collapsed="false">
      <c r="B2744" s="32"/>
      <c r="C2744" s="142" t="s">
        <v>2691</v>
      </c>
      <c r="D2744" s="142" t="s">
        <v>145</v>
      </c>
      <c r="E2744" s="143" t="s">
        <v>2692</v>
      </c>
      <c r="F2744" s="144" t="s">
        <v>2693</v>
      </c>
      <c r="G2744" s="144"/>
      <c r="H2744" s="144"/>
      <c r="I2744" s="144"/>
      <c r="J2744" s="145" t="s">
        <v>148</v>
      </c>
      <c r="K2744" s="146" t="n">
        <v>145.58</v>
      </c>
      <c r="L2744" s="147"/>
      <c r="M2744" s="147"/>
      <c r="N2744" s="148" t="n">
        <f aca="false">ROUND($L$2744*$K$2744,2)</f>
        <v>0</v>
      </c>
      <c r="O2744" s="148"/>
      <c r="P2744" s="148"/>
      <c r="Q2744" s="148"/>
      <c r="R2744" s="144"/>
      <c r="S2744" s="32"/>
      <c r="T2744" s="149"/>
      <c r="U2744" s="150" t="s">
        <v>39</v>
      </c>
      <c r="X2744" s="151" t="n">
        <v>0.00016</v>
      </c>
      <c r="Y2744" s="151" t="n">
        <f aca="false">$X$2744*$K$2744</f>
        <v>0.0232928</v>
      </c>
      <c r="Z2744" s="151" t="n">
        <v>0</v>
      </c>
      <c r="AA2744" s="152" t="n">
        <f aca="false">$Z$2744*$K$2744</f>
        <v>0</v>
      </c>
      <c r="AR2744" s="103" t="s">
        <v>220</v>
      </c>
      <c r="AT2744" s="103" t="s">
        <v>145</v>
      </c>
      <c r="AU2744" s="103" t="s">
        <v>77</v>
      </c>
      <c r="AY2744" s="13" t="s">
        <v>144</v>
      </c>
      <c r="BE2744" s="153" t="n">
        <f aca="false">IF($U$2744="základní",$N$2744,0)</f>
        <v>0</v>
      </c>
      <c r="BF2744" s="153" t="n">
        <f aca="false">IF($U$2744="snížená",$N$2744,0)</f>
        <v>0</v>
      </c>
      <c r="BG2744" s="153" t="n">
        <f aca="false">IF($U$2744="zákl. přenesená",$N$2744,0)</f>
        <v>0</v>
      </c>
      <c r="BH2744" s="153" t="n">
        <f aca="false">IF($U$2744="sníž. přenesená",$N$2744,0)</f>
        <v>0</v>
      </c>
      <c r="BI2744" s="153" t="n">
        <f aca="false">IF($U$2744="nulová",$N$2744,0)</f>
        <v>0</v>
      </c>
      <c r="BJ2744" s="103" t="s">
        <v>20</v>
      </c>
      <c r="BK2744" s="153" t="n">
        <f aca="false">ROUND($L$2744*$K$2744,2)</f>
        <v>0</v>
      </c>
      <c r="BL2744" s="103" t="s">
        <v>220</v>
      </c>
      <c r="BM2744" s="103" t="s">
        <v>2694</v>
      </c>
    </row>
    <row r="2745" s="13" customFormat="true" ht="15.75" hidden="false" customHeight="true" outlineLevel="0" collapsed="false">
      <c r="B2745" s="154"/>
      <c r="E2745" s="155"/>
      <c r="F2745" s="156" t="s">
        <v>2695</v>
      </c>
      <c r="G2745" s="156"/>
      <c r="H2745" s="156"/>
      <c r="I2745" s="156"/>
      <c r="K2745" s="157"/>
      <c r="S2745" s="154"/>
      <c r="T2745" s="158"/>
      <c r="AA2745" s="159"/>
      <c r="AT2745" s="157" t="s">
        <v>153</v>
      </c>
      <c r="AU2745" s="157" t="s">
        <v>77</v>
      </c>
      <c r="AV2745" s="157" t="s">
        <v>20</v>
      </c>
      <c r="AW2745" s="157" t="s">
        <v>95</v>
      </c>
      <c r="AX2745" s="157" t="s">
        <v>69</v>
      </c>
      <c r="AY2745" s="157" t="s">
        <v>144</v>
      </c>
    </row>
    <row r="2746" s="13" customFormat="true" ht="15.75" hidden="false" customHeight="true" outlineLevel="0" collapsed="false">
      <c r="B2746" s="154"/>
      <c r="E2746" s="157"/>
      <c r="F2746" s="156" t="s">
        <v>608</v>
      </c>
      <c r="G2746" s="156"/>
      <c r="H2746" s="156"/>
      <c r="I2746" s="156"/>
      <c r="K2746" s="157"/>
      <c r="S2746" s="154"/>
      <c r="T2746" s="158"/>
      <c r="AA2746" s="159"/>
      <c r="AT2746" s="157" t="s">
        <v>153</v>
      </c>
      <c r="AU2746" s="157" t="s">
        <v>77</v>
      </c>
      <c r="AV2746" s="157" t="s">
        <v>20</v>
      </c>
      <c r="AW2746" s="157" t="s">
        <v>95</v>
      </c>
      <c r="AX2746" s="157" t="s">
        <v>69</v>
      </c>
      <c r="AY2746" s="157" t="s">
        <v>144</v>
      </c>
    </row>
    <row r="2747" s="13" customFormat="true" ht="15.75" hidden="false" customHeight="true" outlineLevel="0" collapsed="false">
      <c r="B2747" s="154"/>
      <c r="E2747" s="157"/>
      <c r="F2747" s="156" t="s">
        <v>293</v>
      </c>
      <c r="G2747" s="156"/>
      <c r="H2747" s="156"/>
      <c r="I2747" s="156"/>
      <c r="K2747" s="157"/>
      <c r="S2747" s="154"/>
      <c r="T2747" s="158"/>
      <c r="AA2747" s="159"/>
      <c r="AT2747" s="157" t="s">
        <v>153</v>
      </c>
      <c r="AU2747" s="157" t="s">
        <v>77</v>
      </c>
      <c r="AV2747" s="157" t="s">
        <v>20</v>
      </c>
      <c r="AW2747" s="157" t="s">
        <v>95</v>
      </c>
      <c r="AX2747" s="157" t="s">
        <v>69</v>
      </c>
      <c r="AY2747" s="157" t="s">
        <v>144</v>
      </c>
    </row>
    <row r="2748" s="13" customFormat="true" ht="15.75" hidden="false" customHeight="true" outlineLevel="0" collapsed="false">
      <c r="B2748" s="154"/>
      <c r="E2748" s="157"/>
      <c r="F2748" s="156" t="s">
        <v>609</v>
      </c>
      <c r="G2748" s="156"/>
      <c r="H2748" s="156"/>
      <c r="I2748" s="156"/>
      <c r="K2748" s="157"/>
      <c r="S2748" s="154"/>
      <c r="T2748" s="158"/>
      <c r="AA2748" s="159"/>
      <c r="AT2748" s="157" t="s">
        <v>153</v>
      </c>
      <c r="AU2748" s="157" t="s">
        <v>77</v>
      </c>
      <c r="AV2748" s="157" t="s">
        <v>20</v>
      </c>
      <c r="AW2748" s="157" t="s">
        <v>95</v>
      </c>
      <c r="AX2748" s="157" t="s">
        <v>69</v>
      </c>
      <c r="AY2748" s="157" t="s">
        <v>144</v>
      </c>
    </row>
    <row r="2749" s="13" customFormat="true" ht="15.75" hidden="false" customHeight="true" outlineLevel="0" collapsed="false">
      <c r="B2749" s="160"/>
      <c r="E2749" s="161"/>
      <c r="F2749" s="162" t="s">
        <v>610</v>
      </c>
      <c r="G2749" s="162"/>
      <c r="H2749" s="162"/>
      <c r="I2749" s="162"/>
      <c r="K2749" s="163" t="n">
        <v>12.096</v>
      </c>
      <c r="S2749" s="160"/>
      <c r="T2749" s="164"/>
      <c r="AA2749" s="165"/>
      <c r="AT2749" s="161" t="s">
        <v>153</v>
      </c>
      <c r="AU2749" s="161" t="s">
        <v>77</v>
      </c>
      <c r="AV2749" s="161" t="s">
        <v>77</v>
      </c>
      <c r="AW2749" s="161" t="s">
        <v>95</v>
      </c>
      <c r="AX2749" s="161" t="s">
        <v>69</v>
      </c>
      <c r="AY2749" s="161" t="s">
        <v>144</v>
      </c>
    </row>
    <row r="2750" s="13" customFormat="true" ht="15.75" hidden="false" customHeight="true" outlineLevel="0" collapsed="false">
      <c r="B2750" s="154"/>
      <c r="E2750" s="157"/>
      <c r="F2750" s="156" t="s">
        <v>260</v>
      </c>
      <c r="G2750" s="156"/>
      <c r="H2750" s="156"/>
      <c r="I2750" s="156"/>
      <c r="K2750" s="157"/>
      <c r="S2750" s="154"/>
      <c r="T2750" s="158"/>
      <c r="AA2750" s="159"/>
      <c r="AT2750" s="157" t="s">
        <v>153</v>
      </c>
      <c r="AU2750" s="157" t="s">
        <v>77</v>
      </c>
      <c r="AV2750" s="157" t="s">
        <v>20</v>
      </c>
      <c r="AW2750" s="157" t="s">
        <v>95</v>
      </c>
      <c r="AX2750" s="157" t="s">
        <v>69</v>
      </c>
      <c r="AY2750" s="157" t="s">
        <v>144</v>
      </c>
    </row>
    <row r="2751" s="13" customFormat="true" ht="15.75" hidden="false" customHeight="true" outlineLevel="0" collapsed="false">
      <c r="B2751" s="160"/>
      <c r="E2751" s="161"/>
      <c r="F2751" s="162" t="s">
        <v>611</v>
      </c>
      <c r="G2751" s="162"/>
      <c r="H2751" s="162"/>
      <c r="I2751" s="162"/>
      <c r="K2751" s="163" t="n">
        <v>20.433</v>
      </c>
      <c r="S2751" s="160"/>
      <c r="T2751" s="164"/>
      <c r="AA2751" s="165"/>
      <c r="AT2751" s="161" t="s">
        <v>153</v>
      </c>
      <c r="AU2751" s="161" t="s">
        <v>77</v>
      </c>
      <c r="AV2751" s="161" t="s">
        <v>77</v>
      </c>
      <c r="AW2751" s="161" t="s">
        <v>95</v>
      </c>
      <c r="AX2751" s="161" t="s">
        <v>69</v>
      </c>
      <c r="AY2751" s="161" t="s">
        <v>144</v>
      </c>
    </row>
    <row r="2752" s="13" customFormat="true" ht="15.75" hidden="false" customHeight="true" outlineLevel="0" collapsed="false">
      <c r="B2752" s="154"/>
      <c r="E2752" s="157"/>
      <c r="F2752" s="156" t="s">
        <v>612</v>
      </c>
      <c r="G2752" s="156"/>
      <c r="H2752" s="156"/>
      <c r="I2752" s="156"/>
      <c r="K2752" s="157"/>
      <c r="S2752" s="154"/>
      <c r="T2752" s="158"/>
      <c r="AA2752" s="159"/>
      <c r="AT2752" s="157" t="s">
        <v>153</v>
      </c>
      <c r="AU2752" s="157" t="s">
        <v>77</v>
      </c>
      <c r="AV2752" s="157" t="s">
        <v>20</v>
      </c>
      <c r="AW2752" s="157" t="s">
        <v>95</v>
      </c>
      <c r="AX2752" s="157" t="s">
        <v>69</v>
      </c>
      <c r="AY2752" s="157" t="s">
        <v>144</v>
      </c>
    </row>
    <row r="2753" s="13" customFormat="true" ht="15.75" hidden="false" customHeight="true" outlineLevel="0" collapsed="false">
      <c r="B2753" s="160"/>
      <c r="E2753" s="161"/>
      <c r="F2753" s="162" t="s">
        <v>613</v>
      </c>
      <c r="G2753" s="162"/>
      <c r="H2753" s="162"/>
      <c r="I2753" s="162"/>
      <c r="K2753" s="163" t="n">
        <v>15.947</v>
      </c>
      <c r="S2753" s="160"/>
      <c r="T2753" s="164"/>
      <c r="AA2753" s="165"/>
      <c r="AT2753" s="161" t="s">
        <v>153</v>
      </c>
      <c r="AU2753" s="161" t="s">
        <v>77</v>
      </c>
      <c r="AV2753" s="161" t="s">
        <v>77</v>
      </c>
      <c r="AW2753" s="161" t="s">
        <v>95</v>
      </c>
      <c r="AX2753" s="161" t="s">
        <v>69</v>
      </c>
      <c r="AY2753" s="161" t="s">
        <v>144</v>
      </c>
    </row>
    <row r="2754" s="13" customFormat="true" ht="15.75" hidden="false" customHeight="true" outlineLevel="0" collapsed="false">
      <c r="B2754" s="154"/>
      <c r="E2754" s="157"/>
      <c r="F2754" s="156" t="s">
        <v>380</v>
      </c>
      <c r="G2754" s="156"/>
      <c r="H2754" s="156"/>
      <c r="I2754" s="156"/>
      <c r="K2754" s="157"/>
      <c r="S2754" s="154"/>
      <c r="T2754" s="158"/>
      <c r="AA2754" s="159"/>
      <c r="AT2754" s="157" t="s">
        <v>153</v>
      </c>
      <c r="AU2754" s="157" t="s">
        <v>77</v>
      </c>
      <c r="AV2754" s="157" t="s">
        <v>20</v>
      </c>
      <c r="AW2754" s="157" t="s">
        <v>95</v>
      </c>
      <c r="AX2754" s="157" t="s">
        <v>69</v>
      </c>
      <c r="AY2754" s="157" t="s">
        <v>144</v>
      </c>
    </row>
    <row r="2755" s="13" customFormat="true" ht="15.75" hidden="false" customHeight="true" outlineLevel="0" collapsed="false">
      <c r="B2755" s="160"/>
      <c r="E2755" s="161"/>
      <c r="F2755" s="162" t="s">
        <v>614</v>
      </c>
      <c r="G2755" s="162"/>
      <c r="H2755" s="162"/>
      <c r="I2755" s="162"/>
      <c r="K2755" s="163" t="n">
        <v>20.177</v>
      </c>
      <c r="S2755" s="160"/>
      <c r="T2755" s="164"/>
      <c r="AA2755" s="165"/>
      <c r="AT2755" s="161" t="s">
        <v>153</v>
      </c>
      <c r="AU2755" s="161" t="s">
        <v>77</v>
      </c>
      <c r="AV2755" s="161" t="s">
        <v>77</v>
      </c>
      <c r="AW2755" s="161" t="s">
        <v>95</v>
      </c>
      <c r="AX2755" s="161" t="s">
        <v>69</v>
      </c>
      <c r="AY2755" s="161" t="s">
        <v>144</v>
      </c>
    </row>
    <row r="2756" s="13" customFormat="true" ht="15.75" hidden="false" customHeight="true" outlineLevel="0" collapsed="false">
      <c r="B2756" s="154"/>
      <c r="E2756" s="157"/>
      <c r="F2756" s="156" t="s">
        <v>615</v>
      </c>
      <c r="G2756" s="156"/>
      <c r="H2756" s="156"/>
      <c r="I2756" s="156"/>
      <c r="K2756" s="157"/>
      <c r="S2756" s="154"/>
      <c r="T2756" s="158"/>
      <c r="AA2756" s="159"/>
      <c r="AT2756" s="157" t="s">
        <v>153</v>
      </c>
      <c r="AU2756" s="157" t="s">
        <v>77</v>
      </c>
      <c r="AV2756" s="157" t="s">
        <v>20</v>
      </c>
      <c r="AW2756" s="157" t="s">
        <v>95</v>
      </c>
      <c r="AX2756" s="157" t="s">
        <v>69</v>
      </c>
      <c r="AY2756" s="157" t="s">
        <v>144</v>
      </c>
    </row>
    <row r="2757" s="13" customFormat="true" ht="15.75" hidden="false" customHeight="true" outlineLevel="0" collapsed="false">
      <c r="B2757" s="160"/>
      <c r="E2757" s="161"/>
      <c r="F2757" s="162" t="s">
        <v>616</v>
      </c>
      <c r="G2757" s="162"/>
      <c r="H2757" s="162"/>
      <c r="I2757" s="162"/>
      <c r="K2757" s="163" t="n">
        <v>2.922</v>
      </c>
      <c r="S2757" s="160"/>
      <c r="T2757" s="164"/>
      <c r="AA2757" s="165"/>
      <c r="AT2757" s="161" t="s">
        <v>153</v>
      </c>
      <c r="AU2757" s="161" t="s">
        <v>77</v>
      </c>
      <c r="AV2757" s="161" t="s">
        <v>77</v>
      </c>
      <c r="AW2757" s="161" t="s">
        <v>95</v>
      </c>
      <c r="AX2757" s="161" t="s">
        <v>69</v>
      </c>
      <c r="AY2757" s="161" t="s">
        <v>144</v>
      </c>
    </row>
    <row r="2758" s="13" customFormat="true" ht="15.75" hidden="false" customHeight="true" outlineLevel="0" collapsed="false">
      <c r="B2758" s="154"/>
      <c r="E2758" s="157"/>
      <c r="F2758" s="156" t="s">
        <v>617</v>
      </c>
      <c r="G2758" s="156"/>
      <c r="H2758" s="156"/>
      <c r="I2758" s="156"/>
      <c r="K2758" s="157"/>
      <c r="S2758" s="154"/>
      <c r="T2758" s="158"/>
      <c r="AA2758" s="159"/>
      <c r="AT2758" s="157" t="s">
        <v>153</v>
      </c>
      <c r="AU2758" s="157" t="s">
        <v>77</v>
      </c>
      <c r="AV2758" s="157" t="s">
        <v>20</v>
      </c>
      <c r="AW2758" s="157" t="s">
        <v>95</v>
      </c>
      <c r="AX2758" s="157" t="s">
        <v>69</v>
      </c>
      <c r="AY2758" s="157" t="s">
        <v>144</v>
      </c>
    </row>
    <row r="2759" s="13" customFormat="true" ht="15.75" hidden="false" customHeight="true" outlineLevel="0" collapsed="false">
      <c r="B2759" s="160"/>
      <c r="E2759" s="161"/>
      <c r="F2759" s="162" t="s">
        <v>618</v>
      </c>
      <c r="G2759" s="162"/>
      <c r="H2759" s="162"/>
      <c r="I2759" s="162"/>
      <c r="K2759" s="163" t="n">
        <v>21.924</v>
      </c>
      <c r="S2759" s="160"/>
      <c r="T2759" s="164"/>
      <c r="AA2759" s="165"/>
      <c r="AT2759" s="161" t="s">
        <v>153</v>
      </c>
      <c r="AU2759" s="161" t="s">
        <v>77</v>
      </c>
      <c r="AV2759" s="161" t="s">
        <v>77</v>
      </c>
      <c r="AW2759" s="161" t="s">
        <v>95</v>
      </c>
      <c r="AX2759" s="161" t="s">
        <v>69</v>
      </c>
      <c r="AY2759" s="161" t="s">
        <v>144</v>
      </c>
    </row>
    <row r="2760" s="13" customFormat="true" ht="15.75" hidden="false" customHeight="true" outlineLevel="0" collapsed="false">
      <c r="B2760" s="154"/>
      <c r="E2760" s="157"/>
      <c r="F2760" s="156" t="s">
        <v>619</v>
      </c>
      <c r="G2760" s="156"/>
      <c r="H2760" s="156"/>
      <c r="I2760" s="156"/>
      <c r="K2760" s="157"/>
      <c r="S2760" s="154"/>
      <c r="T2760" s="158"/>
      <c r="AA2760" s="159"/>
      <c r="AT2760" s="157" t="s">
        <v>153</v>
      </c>
      <c r="AU2760" s="157" t="s">
        <v>77</v>
      </c>
      <c r="AV2760" s="157" t="s">
        <v>20</v>
      </c>
      <c r="AW2760" s="157" t="s">
        <v>95</v>
      </c>
      <c r="AX2760" s="157" t="s">
        <v>69</v>
      </c>
      <c r="AY2760" s="157" t="s">
        <v>144</v>
      </c>
    </row>
    <row r="2761" s="13" customFormat="true" ht="15.75" hidden="false" customHeight="true" outlineLevel="0" collapsed="false">
      <c r="B2761" s="160"/>
      <c r="E2761" s="161"/>
      <c r="F2761" s="162" t="s">
        <v>620</v>
      </c>
      <c r="G2761" s="162"/>
      <c r="H2761" s="162"/>
      <c r="I2761" s="162"/>
      <c r="K2761" s="163" t="n">
        <v>14.868</v>
      </c>
      <c r="S2761" s="160"/>
      <c r="T2761" s="164"/>
      <c r="AA2761" s="165"/>
      <c r="AT2761" s="161" t="s">
        <v>153</v>
      </c>
      <c r="AU2761" s="161" t="s">
        <v>77</v>
      </c>
      <c r="AV2761" s="161" t="s">
        <v>77</v>
      </c>
      <c r="AW2761" s="161" t="s">
        <v>95</v>
      </c>
      <c r="AX2761" s="161" t="s">
        <v>69</v>
      </c>
      <c r="AY2761" s="161" t="s">
        <v>144</v>
      </c>
    </row>
    <row r="2762" s="13" customFormat="true" ht="15.75" hidden="false" customHeight="true" outlineLevel="0" collapsed="false">
      <c r="B2762" s="154"/>
      <c r="E2762" s="157"/>
      <c r="F2762" s="156" t="s">
        <v>621</v>
      </c>
      <c r="G2762" s="156"/>
      <c r="H2762" s="156"/>
      <c r="I2762" s="156"/>
      <c r="K2762" s="157"/>
      <c r="S2762" s="154"/>
      <c r="T2762" s="158"/>
      <c r="AA2762" s="159"/>
      <c r="AT2762" s="157" t="s">
        <v>153</v>
      </c>
      <c r="AU2762" s="157" t="s">
        <v>77</v>
      </c>
      <c r="AV2762" s="157" t="s">
        <v>20</v>
      </c>
      <c r="AW2762" s="157" t="s">
        <v>95</v>
      </c>
      <c r="AX2762" s="157" t="s">
        <v>69</v>
      </c>
      <c r="AY2762" s="157" t="s">
        <v>144</v>
      </c>
    </row>
    <row r="2763" s="13" customFormat="true" ht="15.75" hidden="false" customHeight="true" outlineLevel="0" collapsed="false">
      <c r="B2763" s="160"/>
      <c r="E2763" s="161"/>
      <c r="F2763" s="162" t="s">
        <v>616</v>
      </c>
      <c r="G2763" s="162"/>
      <c r="H2763" s="162"/>
      <c r="I2763" s="162"/>
      <c r="K2763" s="163" t="n">
        <v>2.922</v>
      </c>
      <c r="S2763" s="160"/>
      <c r="T2763" s="164"/>
      <c r="AA2763" s="165"/>
      <c r="AT2763" s="161" t="s">
        <v>153</v>
      </c>
      <c r="AU2763" s="161" t="s">
        <v>77</v>
      </c>
      <c r="AV2763" s="161" t="s">
        <v>77</v>
      </c>
      <c r="AW2763" s="161" t="s">
        <v>95</v>
      </c>
      <c r="AX2763" s="161" t="s">
        <v>69</v>
      </c>
      <c r="AY2763" s="161" t="s">
        <v>144</v>
      </c>
    </row>
    <row r="2764" s="13" customFormat="true" ht="15.75" hidden="false" customHeight="true" outlineLevel="0" collapsed="false">
      <c r="B2764" s="154"/>
      <c r="E2764" s="157"/>
      <c r="F2764" s="156" t="s">
        <v>622</v>
      </c>
      <c r="G2764" s="156"/>
      <c r="H2764" s="156"/>
      <c r="I2764" s="156"/>
      <c r="K2764" s="157"/>
      <c r="S2764" s="154"/>
      <c r="T2764" s="158"/>
      <c r="AA2764" s="159"/>
      <c r="AT2764" s="157" t="s">
        <v>153</v>
      </c>
      <c r="AU2764" s="157" t="s">
        <v>77</v>
      </c>
      <c r="AV2764" s="157" t="s">
        <v>20</v>
      </c>
      <c r="AW2764" s="157" t="s">
        <v>95</v>
      </c>
      <c r="AX2764" s="157" t="s">
        <v>69</v>
      </c>
      <c r="AY2764" s="157" t="s">
        <v>144</v>
      </c>
    </row>
    <row r="2765" s="13" customFormat="true" ht="15.75" hidden="false" customHeight="true" outlineLevel="0" collapsed="false">
      <c r="B2765" s="160"/>
      <c r="E2765" s="161"/>
      <c r="F2765" s="162" t="s">
        <v>623</v>
      </c>
      <c r="G2765" s="162"/>
      <c r="H2765" s="162"/>
      <c r="I2765" s="162"/>
      <c r="K2765" s="163" t="n">
        <v>22.516</v>
      </c>
      <c r="S2765" s="160"/>
      <c r="T2765" s="164"/>
      <c r="AA2765" s="165"/>
      <c r="AT2765" s="161" t="s">
        <v>153</v>
      </c>
      <c r="AU2765" s="161" t="s">
        <v>77</v>
      </c>
      <c r="AV2765" s="161" t="s">
        <v>77</v>
      </c>
      <c r="AW2765" s="161" t="s">
        <v>95</v>
      </c>
      <c r="AX2765" s="161" t="s">
        <v>69</v>
      </c>
      <c r="AY2765" s="161" t="s">
        <v>144</v>
      </c>
    </row>
    <row r="2766" s="13" customFormat="true" ht="15.75" hidden="false" customHeight="true" outlineLevel="0" collapsed="false">
      <c r="B2766" s="154"/>
      <c r="E2766" s="157"/>
      <c r="F2766" s="156" t="s">
        <v>467</v>
      </c>
      <c r="G2766" s="156"/>
      <c r="H2766" s="156"/>
      <c r="I2766" s="156"/>
      <c r="K2766" s="157"/>
      <c r="S2766" s="154"/>
      <c r="T2766" s="158"/>
      <c r="AA2766" s="159"/>
      <c r="AT2766" s="157" t="s">
        <v>153</v>
      </c>
      <c r="AU2766" s="157" t="s">
        <v>77</v>
      </c>
      <c r="AV2766" s="157" t="s">
        <v>20</v>
      </c>
      <c r="AW2766" s="157" t="s">
        <v>95</v>
      </c>
      <c r="AX2766" s="157" t="s">
        <v>69</v>
      </c>
      <c r="AY2766" s="157" t="s">
        <v>144</v>
      </c>
    </row>
    <row r="2767" s="13" customFormat="true" ht="15.75" hidden="false" customHeight="true" outlineLevel="0" collapsed="false">
      <c r="B2767" s="160"/>
      <c r="E2767" s="161"/>
      <c r="F2767" s="162" t="s">
        <v>624</v>
      </c>
      <c r="G2767" s="162"/>
      <c r="H2767" s="162"/>
      <c r="I2767" s="162"/>
      <c r="K2767" s="163" t="n">
        <v>11.775</v>
      </c>
      <c r="S2767" s="160"/>
      <c r="T2767" s="164"/>
      <c r="AA2767" s="165"/>
      <c r="AT2767" s="161" t="s">
        <v>153</v>
      </c>
      <c r="AU2767" s="161" t="s">
        <v>77</v>
      </c>
      <c r="AV2767" s="161" t="s">
        <v>77</v>
      </c>
      <c r="AW2767" s="161" t="s">
        <v>95</v>
      </c>
      <c r="AX2767" s="161" t="s">
        <v>69</v>
      </c>
      <c r="AY2767" s="161" t="s">
        <v>144</v>
      </c>
    </row>
    <row r="2768" s="13" customFormat="true" ht="15.75" hidden="false" customHeight="true" outlineLevel="0" collapsed="false">
      <c r="B2768" s="166"/>
      <c r="E2768" s="167"/>
      <c r="F2768" s="168" t="s">
        <v>157</v>
      </c>
      <c r="G2768" s="168"/>
      <c r="H2768" s="168"/>
      <c r="I2768" s="168"/>
      <c r="K2768" s="169" t="n">
        <v>145.58</v>
      </c>
      <c r="S2768" s="166"/>
      <c r="T2768" s="170"/>
      <c r="AA2768" s="171"/>
      <c r="AT2768" s="167" t="s">
        <v>153</v>
      </c>
      <c r="AU2768" s="167" t="s">
        <v>77</v>
      </c>
      <c r="AV2768" s="167" t="s">
        <v>150</v>
      </c>
      <c r="AW2768" s="167" t="s">
        <v>95</v>
      </c>
      <c r="AX2768" s="167" t="s">
        <v>20</v>
      </c>
      <c r="AY2768" s="167" t="s">
        <v>144</v>
      </c>
    </row>
    <row r="2769" s="13" customFormat="true" ht="15.75" hidden="false" customHeight="true" outlineLevel="0" collapsed="false">
      <c r="B2769" s="32"/>
      <c r="C2769" s="174" t="s">
        <v>2696</v>
      </c>
      <c r="D2769" s="174" t="s">
        <v>226</v>
      </c>
      <c r="E2769" s="175" t="s">
        <v>2634</v>
      </c>
      <c r="F2769" s="176" t="s">
        <v>2635</v>
      </c>
      <c r="G2769" s="176"/>
      <c r="H2769" s="176"/>
      <c r="I2769" s="176"/>
      <c r="J2769" s="177" t="s">
        <v>148</v>
      </c>
      <c r="K2769" s="178" t="n">
        <v>160.138</v>
      </c>
      <c r="L2769" s="179"/>
      <c r="M2769" s="179"/>
      <c r="N2769" s="180" t="n">
        <f aca="false">ROUND($L$2769*$K$2769,2)</f>
        <v>0</v>
      </c>
      <c r="O2769" s="180"/>
      <c r="P2769" s="180"/>
      <c r="Q2769" s="180"/>
      <c r="R2769" s="144"/>
      <c r="S2769" s="32"/>
      <c r="T2769" s="149"/>
      <c r="U2769" s="150" t="s">
        <v>39</v>
      </c>
      <c r="X2769" s="151" t="n">
        <v>0.0021</v>
      </c>
      <c r="Y2769" s="151" t="n">
        <f aca="false">$X$2769*$K$2769</f>
        <v>0.3362898</v>
      </c>
      <c r="Z2769" s="151" t="n">
        <v>0</v>
      </c>
      <c r="AA2769" s="152" t="n">
        <f aca="false">$Z$2769*$K$2769</f>
        <v>0</v>
      </c>
      <c r="AR2769" s="103" t="s">
        <v>230</v>
      </c>
      <c r="AT2769" s="103" t="s">
        <v>226</v>
      </c>
      <c r="AU2769" s="103" t="s">
        <v>77</v>
      </c>
      <c r="AY2769" s="13" t="s">
        <v>144</v>
      </c>
      <c r="BE2769" s="153" t="n">
        <f aca="false">IF($U$2769="základní",$N$2769,0)</f>
        <v>0</v>
      </c>
      <c r="BF2769" s="153" t="n">
        <f aca="false">IF($U$2769="snížená",$N$2769,0)</f>
        <v>0</v>
      </c>
      <c r="BG2769" s="153" t="n">
        <f aca="false">IF($U$2769="zákl. přenesená",$N$2769,0)</f>
        <v>0</v>
      </c>
      <c r="BH2769" s="153" t="n">
        <f aca="false">IF($U$2769="sníž. přenesená",$N$2769,0)</f>
        <v>0</v>
      </c>
      <c r="BI2769" s="153" t="n">
        <f aca="false">IF($U$2769="nulová",$N$2769,0)</f>
        <v>0</v>
      </c>
      <c r="BJ2769" s="103" t="s">
        <v>20</v>
      </c>
      <c r="BK2769" s="153" t="n">
        <f aca="false">ROUND($L$2769*$K$2769,2)</f>
        <v>0</v>
      </c>
      <c r="BL2769" s="103" t="s">
        <v>220</v>
      </c>
      <c r="BM2769" s="103" t="s">
        <v>2697</v>
      </c>
    </row>
    <row r="2770" s="13" customFormat="true" ht="27" hidden="false" customHeight="true" outlineLevel="0" collapsed="false">
      <c r="B2770" s="154"/>
      <c r="E2770" s="155"/>
      <c r="F2770" s="156" t="s">
        <v>2637</v>
      </c>
      <c r="G2770" s="156"/>
      <c r="H2770" s="156"/>
      <c r="I2770" s="156"/>
      <c r="K2770" s="157"/>
      <c r="S2770" s="154"/>
      <c r="T2770" s="158"/>
      <c r="AA2770" s="159"/>
      <c r="AT2770" s="157" t="s">
        <v>153</v>
      </c>
      <c r="AU2770" s="157" t="s">
        <v>77</v>
      </c>
      <c r="AV2770" s="157" t="s">
        <v>20</v>
      </c>
      <c r="AW2770" s="157" t="s">
        <v>95</v>
      </c>
      <c r="AX2770" s="157" t="s">
        <v>69</v>
      </c>
      <c r="AY2770" s="157" t="s">
        <v>144</v>
      </c>
    </row>
    <row r="2771" s="13" customFormat="true" ht="15.75" hidden="false" customHeight="true" outlineLevel="0" collapsed="false">
      <c r="B2771" s="160"/>
      <c r="E2771" s="161"/>
      <c r="F2771" s="162" t="s">
        <v>2698</v>
      </c>
      <c r="G2771" s="162"/>
      <c r="H2771" s="162"/>
      <c r="I2771" s="162"/>
      <c r="K2771" s="163" t="n">
        <v>160.138</v>
      </c>
      <c r="S2771" s="160"/>
      <c r="T2771" s="164"/>
      <c r="AA2771" s="165"/>
      <c r="AT2771" s="161" t="s">
        <v>153</v>
      </c>
      <c r="AU2771" s="161" t="s">
        <v>77</v>
      </c>
      <c r="AV2771" s="161" t="s">
        <v>77</v>
      </c>
      <c r="AW2771" s="161" t="s">
        <v>95</v>
      </c>
      <c r="AX2771" s="161" t="s">
        <v>69</v>
      </c>
      <c r="AY2771" s="161" t="s">
        <v>144</v>
      </c>
    </row>
    <row r="2772" s="13" customFormat="true" ht="15.75" hidden="false" customHeight="true" outlineLevel="0" collapsed="false">
      <c r="B2772" s="166"/>
      <c r="E2772" s="167"/>
      <c r="F2772" s="168" t="s">
        <v>157</v>
      </c>
      <c r="G2772" s="168"/>
      <c r="H2772" s="168"/>
      <c r="I2772" s="168"/>
      <c r="K2772" s="169" t="n">
        <v>160.138</v>
      </c>
      <c r="S2772" s="166"/>
      <c r="T2772" s="170"/>
      <c r="AA2772" s="171"/>
      <c r="AT2772" s="167" t="s">
        <v>153</v>
      </c>
      <c r="AU2772" s="167" t="s">
        <v>77</v>
      </c>
      <c r="AV2772" s="167" t="s">
        <v>150</v>
      </c>
      <c r="AW2772" s="167" t="s">
        <v>95</v>
      </c>
      <c r="AX2772" s="167" t="s">
        <v>20</v>
      </c>
      <c r="AY2772" s="167" t="s">
        <v>144</v>
      </c>
    </row>
    <row r="2773" s="13" customFormat="true" ht="27" hidden="false" customHeight="true" outlineLevel="0" collapsed="false">
      <c r="B2773" s="32"/>
      <c r="C2773" s="142" t="s">
        <v>2699</v>
      </c>
      <c r="D2773" s="142" t="s">
        <v>145</v>
      </c>
      <c r="E2773" s="143" t="s">
        <v>2700</v>
      </c>
      <c r="F2773" s="144" t="s">
        <v>2701</v>
      </c>
      <c r="G2773" s="144"/>
      <c r="H2773" s="144"/>
      <c r="I2773" s="144"/>
      <c r="J2773" s="145" t="s">
        <v>148</v>
      </c>
      <c r="K2773" s="146" t="n">
        <v>588.264</v>
      </c>
      <c r="L2773" s="147"/>
      <c r="M2773" s="147"/>
      <c r="N2773" s="148" t="n">
        <f aca="false">ROUND($L$2773*$K$2773,2)</f>
        <v>0</v>
      </c>
      <c r="O2773" s="148"/>
      <c r="P2773" s="148"/>
      <c r="Q2773" s="148"/>
      <c r="R2773" s="144" t="s">
        <v>149</v>
      </c>
      <c r="S2773" s="32"/>
      <c r="T2773" s="149"/>
      <c r="U2773" s="150" t="s">
        <v>39</v>
      </c>
      <c r="X2773" s="151" t="n">
        <v>0.00578</v>
      </c>
      <c r="Y2773" s="151" t="n">
        <f aca="false">$X$2773*$K$2773</f>
        <v>3.40016592</v>
      </c>
      <c r="Z2773" s="151" t="n">
        <v>0</v>
      </c>
      <c r="AA2773" s="152" t="n">
        <f aca="false">$Z$2773*$K$2773</f>
        <v>0</v>
      </c>
      <c r="AR2773" s="103" t="s">
        <v>220</v>
      </c>
      <c r="AT2773" s="103" t="s">
        <v>145</v>
      </c>
      <c r="AU2773" s="103" t="s">
        <v>77</v>
      </c>
      <c r="AY2773" s="13" t="s">
        <v>144</v>
      </c>
      <c r="BE2773" s="153" t="n">
        <f aca="false">IF($U$2773="základní",$N$2773,0)</f>
        <v>0</v>
      </c>
      <c r="BF2773" s="153" t="n">
        <f aca="false">IF($U$2773="snížená",$N$2773,0)</f>
        <v>0</v>
      </c>
      <c r="BG2773" s="153" t="n">
        <f aca="false">IF($U$2773="zákl. přenesená",$N$2773,0)</f>
        <v>0</v>
      </c>
      <c r="BH2773" s="153" t="n">
        <f aca="false">IF($U$2773="sníž. přenesená",$N$2773,0)</f>
        <v>0</v>
      </c>
      <c r="BI2773" s="153" t="n">
        <f aca="false">IF($U$2773="nulová",$N$2773,0)</f>
        <v>0</v>
      </c>
      <c r="BJ2773" s="103" t="s">
        <v>20</v>
      </c>
      <c r="BK2773" s="153" t="n">
        <f aca="false">ROUND($L$2773*$K$2773,2)</f>
        <v>0</v>
      </c>
      <c r="BL2773" s="103" t="s">
        <v>220</v>
      </c>
      <c r="BM2773" s="103" t="s">
        <v>2702</v>
      </c>
    </row>
    <row r="2774" s="13" customFormat="true" ht="15.75" hidden="false" customHeight="true" outlineLevel="0" collapsed="false">
      <c r="B2774" s="154"/>
      <c r="E2774" s="155"/>
      <c r="F2774" s="156" t="s">
        <v>2703</v>
      </c>
      <c r="G2774" s="156"/>
      <c r="H2774" s="156"/>
      <c r="I2774" s="156"/>
      <c r="K2774" s="157"/>
      <c r="S2774" s="154"/>
      <c r="T2774" s="158"/>
      <c r="AA2774" s="159"/>
      <c r="AT2774" s="157" t="s">
        <v>153</v>
      </c>
      <c r="AU2774" s="157" t="s">
        <v>77</v>
      </c>
      <c r="AV2774" s="157" t="s">
        <v>20</v>
      </c>
      <c r="AW2774" s="157" t="s">
        <v>95</v>
      </c>
      <c r="AX2774" s="157" t="s">
        <v>69</v>
      </c>
      <c r="AY2774" s="157" t="s">
        <v>144</v>
      </c>
    </row>
    <row r="2775" s="13" customFormat="true" ht="15.75" hidden="false" customHeight="true" outlineLevel="0" collapsed="false">
      <c r="B2775" s="160"/>
      <c r="E2775" s="161"/>
      <c r="F2775" s="162" t="s">
        <v>889</v>
      </c>
      <c r="G2775" s="162"/>
      <c r="H2775" s="162"/>
      <c r="I2775" s="162"/>
      <c r="K2775" s="163" t="n">
        <v>190.09</v>
      </c>
      <c r="S2775" s="160"/>
      <c r="T2775" s="164"/>
      <c r="AA2775" s="165"/>
      <c r="AT2775" s="161" t="s">
        <v>153</v>
      </c>
      <c r="AU2775" s="161" t="s">
        <v>77</v>
      </c>
      <c r="AV2775" s="161" t="s">
        <v>77</v>
      </c>
      <c r="AW2775" s="161" t="s">
        <v>95</v>
      </c>
      <c r="AX2775" s="161" t="s">
        <v>69</v>
      </c>
      <c r="AY2775" s="161" t="s">
        <v>144</v>
      </c>
    </row>
    <row r="2776" s="13" customFormat="true" ht="15.75" hidden="false" customHeight="true" outlineLevel="0" collapsed="false">
      <c r="B2776" s="154"/>
      <c r="E2776" s="157"/>
      <c r="F2776" s="156" t="s">
        <v>2704</v>
      </c>
      <c r="G2776" s="156"/>
      <c r="H2776" s="156"/>
      <c r="I2776" s="156"/>
      <c r="K2776" s="157"/>
      <c r="S2776" s="154"/>
      <c r="T2776" s="158"/>
      <c r="AA2776" s="159"/>
      <c r="AT2776" s="157" t="s">
        <v>153</v>
      </c>
      <c r="AU2776" s="157" t="s">
        <v>77</v>
      </c>
      <c r="AV2776" s="157" t="s">
        <v>20</v>
      </c>
      <c r="AW2776" s="157" t="s">
        <v>95</v>
      </c>
      <c r="AX2776" s="157" t="s">
        <v>69</v>
      </c>
      <c r="AY2776" s="157" t="s">
        <v>144</v>
      </c>
    </row>
    <row r="2777" s="13" customFormat="true" ht="15.75" hidden="false" customHeight="true" outlineLevel="0" collapsed="false">
      <c r="B2777" s="160"/>
      <c r="E2777" s="161"/>
      <c r="F2777" s="162" t="s">
        <v>1006</v>
      </c>
      <c r="G2777" s="162"/>
      <c r="H2777" s="162"/>
      <c r="I2777" s="162"/>
      <c r="K2777" s="163" t="n">
        <v>193.75</v>
      </c>
      <c r="S2777" s="160"/>
      <c r="T2777" s="164"/>
      <c r="AA2777" s="165"/>
      <c r="AT2777" s="161" t="s">
        <v>153</v>
      </c>
      <c r="AU2777" s="161" t="s">
        <v>77</v>
      </c>
      <c r="AV2777" s="161" t="s">
        <v>77</v>
      </c>
      <c r="AW2777" s="161" t="s">
        <v>95</v>
      </c>
      <c r="AX2777" s="161" t="s">
        <v>69</v>
      </c>
      <c r="AY2777" s="161" t="s">
        <v>144</v>
      </c>
    </row>
    <row r="2778" s="13" customFormat="true" ht="15.75" hidden="false" customHeight="true" outlineLevel="0" collapsed="false">
      <c r="B2778" s="154"/>
      <c r="E2778" s="157"/>
      <c r="F2778" s="156" t="s">
        <v>2705</v>
      </c>
      <c r="G2778" s="156"/>
      <c r="H2778" s="156"/>
      <c r="I2778" s="156"/>
      <c r="K2778" s="157"/>
      <c r="S2778" s="154"/>
      <c r="T2778" s="158"/>
      <c r="AA2778" s="159"/>
      <c r="AT2778" s="157" t="s">
        <v>153</v>
      </c>
      <c r="AU2778" s="157" t="s">
        <v>77</v>
      </c>
      <c r="AV2778" s="157" t="s">
        <v>20</v>
      </c>
      <c r="AW2778" s="157" t="s">
        <v>95</v>
      </c>
      <c r="AX2778" s="157" t="s">
        <v>69</v>
      </c>
      <c r="AY2778" s="157" t="s">
        <v>144</v>
      </c>
    </row>
    <row r="2779" s="13" customFormat="true" ht="15.75" hidden="false" customHeight="true" outlineLevel="0" collapsed="false">
      <c r="B2779" s="160"/>
      <c r="E2779" s="161"/>
      <c r="F2779" s="162" t="s">
        <v>2706</v>
      </c>
      <c r="G2779" s="162"/>
      <c r="H2779" s="162"/>
      <c r="I2779" s="162"/>
      <c r="K2779" s="163" t="n">
        <v>204.424</v>
      </c>
      <c r="S2779" s="160"/>
      <c r="T2779" s="164"/>
      <c r="AA2779" s="165"/>
      <c r="AT2779" s="161" t="s">
        <v>153</v>
      </c>
      <c r="AU2779" s="161" t="s">
        <v>77</v>
      </c>
      <c r="AV2779" s="161" t="s">
        <v>77</v>
      </c>
      <c r="AW2779" s="161" t="s">
        <v>95</v>
      </c>
      <c r="AX2779" s="161" t="s">
        <v>69</v>
      </c>
      <c r="AY2779" s="161" t="s">
        <v>144</v>
      </c>
    </row>
    <row r="2780" s="13" customFormat="true" ht="15.75" hidden="false" customHeight="true" outlineLevel="0" collapsed="false">
      <c r="B2780" s="166"/>
      <c r="E2780" s="167"/>
      <c r="F2780" s="168" t="s">
        <v>157</v>
      </c>
      <c r="G2780" s="168"/>
      <c r="H2780" s="168"/>
      <c r="I2780" s="168"/>
      <c r="K2780" s="169" t="n">
        <v>588.264</v>
      </c>
      <c r="S2780" s="166"/>
      <c r="T2780" s="170"/>
      <c r="AA2780" s="171"/>
      <c r="AT2780" s="167" t="s">
        <v>153</v>
      </c>
      <c r="AU2780" s="167" t="s">
        <v>77</v>
      </c>
      <c r="AV2780" s="167" t="s">
        <v>150</v>
      </c>
      <c r="AW2780" s="167" t="s">
        <v>95</v>
      </c>
      <c r="AX2780" s="167" t="s">
        <v>20</v>
      </c>
      <c r="AY2780" s="167" t="s">
        <v>144</v>
      </c>
    </row>
    <row r="2781" s="13" customFormat="true" ht="27" hidden="false" customHeight="true" outlineLevel="0" collapsed="false">
      <c r="B2781" s="32"/>
      <c r="C2781" s="142" t="s">
        <v>2707</v>
      </c>
      <c r="D2781" s="142" t="s">
        <v>145</v>
      </c>
      <c r="E2781" s="143" t="s">
        <v>2708</v>
      </c>
      <c r="F2781" s="144" t="s">
        <v>2709</v>
      </c>
      <c r="G2781" s="144"/>
      <c r="H2781" s="144"/>
      <c r="I2781" s="144"/>
      <c r="J2781" s="145" t="s">
        <v>1461</v>
      </c>
      <c r="K2781" s="189"/>
      <c r="L2781" s="147"/>
      <c r="M2781" s="147"/>
      <c r="N2781" s="148" t="n">
        <f aca="false">ROUND($L$2781*$K$2781,2)</f>
        <v>0</v>
      </c>
      <c r="O2781" s="148"/>
      <c r="P2781" s="148"/>
      <c r="Q2781" s="148"/>
      <c r="R2781" s="144" t="s">
        <v>149</v>
      </c>
      <c r="S2781" s="32"/>
      <c r="T2781" s="149"/>
      <c r="U2781" s="150" t="s">
        <v>39</v>
      </c>
      <c r="X2781" s="151" t="n">
        <v>0</v>
      </c>
      <c r="Y2781" s="151" t="n">
        <f aca="false">$X$2781*$K$2781</f>
        <v>0</v>
      </c>
      <c r="Z2781" s="151" t="n">
        <v>0</v>
      </c>
      <c r="AA2781" s="152" t="n">
        <f aca="false">$Z$2781*$K$2781</f>
        <v>0</v>
      </c>
      <c r="AR2781" s="103" t="s">
        <v>220</v>
      </c>
      <c r="AT2781" s="103" t="s">
        <v>145</v>
      </c>
      <c r="AU2781" s="103" t="s">
        <v>77</v>
      </c>
      <c r="AY2781" s="13" t="s">
        <v>144</v>
      </c>
      <c r="BE2781" s="153" t="n">
        <f aca="false">IF($U$2781="základní",$N$2781,0)</f>
        <v>0</v>
      </c>
      <c r="BF2781" s="153" t="n">
        <f aca="false">IF($U$2781="snížená",$N$2781,0)</f>
        <v>0</v>
      </c>
      <c r="BG2781" s="153" t="n">
        <f aca="false">IF($U$2781="zákl. přenesená",$N$2781,0)</f>
        <v>0</v>
      </c>
      <c r="BH2781" s="153" t="n">
        <f aca="false">IF($U$2781="sníž. přenesená",$N$2781,0)</f>
        <v>0</v>
      </c>
      <c r="BI2781" s="153" t="n">
        <f aca="false">IF($U$2781="nulová",$N$2781,0)</f>
        <v>0</v>
      </c>
      <c r="BJ2781" s="103" t="s">
        <v>20</v>
      </c>
      <c r="BK2781" s="153" t="n">
        <f aca="false">ROUND($L$2781*$K$2781,2)</f>
        <v>0</v>
      </c>
      <c r="BL2781" s="103" t="s">
        <v>220</v>
      </c>
      <c r="BM2781" s="103" t="s">
        <v>2710</v>
      </c>
    </row>
    <row r="2782" s="131" customFormat="true" ht="30.75" hidden="false" customHeight="true" outlineLevel="0" collapsed="false">
      <c r="B2782" s="132"/>
      <c r="D2782" s="140" t="s">
        <v>120</v>
      </c>
      <c r="N2782" s="141" t="n">
        <f aca="false">$BK$2782</f>
        <v>0</v>
      </c>
      <c r="O2782" s="141"/>
      <c r="P2782" s="141"/>
      <c r="Q2782" s="141"/>
      <c r="S2782" s="132"/>
      <c r="T2782" s="135"/>
      <c r="W2782" s="136" t="n">
        <f aca="false">SUM($W$2783:$W$2788)</f>
        <v>0</v>
      </c>
      <c r="Y2782" s="136" t="n">
        <f aca="false">SUM($Y$2783:$Y$2788)</f>
        <v>0.0072094</v>
      </c>
      <c r="AA2782" s="137" t="n">
        <f aca="false">SUM($AA$2783:$AA$2788)</f>
        <v>0</v>
      </c>
      <c r="AR2782" s="138" t="s">
        <v>77</v>
      </c>
      <c r="AT2782" s="138" t="s">
        <v>68</v>
      </c>
      <c r="AU2782" s="138" t="s">
        <v>20</v>
      </c>
      <c r="AY2782" s="138" t="s">
        <v>144</v>
      </c>
      <c r="BK2782" s="139" t="n">
        <f aca="false">SUM($BK$2783:$BK$2788)</f>
        <v>0</v>
      </c>
    </row>
    <row r="2783" s="13" customFormat="true" ht="27" hidden="false" customHeight="true" outlineLevel="0" collapsed="false">
      <c r="B2783" s="32"/>
      <c r="C2783" s="145" t="s">
        <v>2711</v>
      </c>
      <c r="D2783" s="145" t="s">
        <v>145</v>
      </c>
      <c r="E2783" s="143" t="s">
        <v>2712</v>
      </c>
      <c r="F2783" s="144" t="s">
        <v>2713</v>
      </c>
      <c r="G2783" s="144"/>
      <c r="H2783" s="144"/>
      <c r="I2783" s="144"/>
      <c r="J2783" s="145" t="s">
        <v>148</v>
      </c>
      <c r="K2783" s="146" t="n">
        <v>6.38</v>
      </c>
      <c r="L2783" s="147"/>
      <c r="M2783" s="147"/>
      <c r="N2783" s="148" t="n">
        <f aca="false">ROUND($L$2783*$K$2783,2)</f>
        <v>0</v>
      </c>
      <c r="O2783" s="148"/>
      <c r="P2783" s="148"/>
      <c r="Q2783" s="148"/>
      <c r="R2783" s="144" t="s">
        <v>149</v>
      </c>
      <c r="S2783" s="32"/>
      <c r="T2783" s="149"/>
      <c r="U2783" s="150" t="s">
        <v>39</v>
      </c>
      <c r="X2783" s="151" t="n">
        <v>0.00113</v>
      </c>
      <c r="Y2783" s="151" t="n">
        <f aca="false">$X$2783*$K$2783</f>
        <v>0.0072094</v>
      </c>
      <c r="Z2783" s="151" t="n">
        <v>0</v>
      </c>
      <c r="AA2783" s="152" t="n">
        <f aca="false">$Z$2783*$K$2783</f>
        <v>0</v>
      </c>
      <c r="AR2783" s="103" t="s">
        <v>220</v>
      </c>
      <c r="AT2783" s="103" t="s">
        <v>145</v>
      </c>
      <c r="AU2783" s="103" t="s">
        <v>77</v>
      </c>
      <c r="AY2783" s="103" t="s">
        <v>144</v>
      </c>
      <c r="BE2783" s="153" t="n">
        <f aca="false">IF($U$2783="základní",$N$2783,0)</f>
        <v>0</v>
      </c>
      <c r="BF2783" s="153" t="n">
        <f aca="false">IF($U$2783="snížená",$N$2783,0)</f>
        <v>0</v>
      </c>
      <c r="BG2783" s="153" t="n">
        <f aca="false">IF($U$2783="zákl. přenesená",$N$2783,0)</f>
        <v>0</v>
      </c>
      <c r="BH2783" s="153" t="n">
        <f aca="false">IF($U$2783="sníž. přenesená",$N$2783,0)</f>
        <v>0</v>
      </c>
      <c r="BI2783" s="153" t="n">
        <f aca="false">IF($U$2783="nulová",$N$2783,0)</f>
        <v>0</v>
      </c>
      <c r="BJ2783" s="103" t="s">
        <v>20</v>
      </c>
      <c r="BK2783" s="153" t="n">
        <f aca="false">ROUND($L$2783*$K$2783,2)</f>
        <v>0</v>
      </c>
      <c r="BL2783" s="103" t="s">
        <v>220</v>
      </c>
      <c r="BM2783" s="103" t="s">
        <v>2714</v>
      </c>
    </row>
    <row r="2784" s="13" customFormat="true" ht="15.75" hidden="false" customHeight="true" outlineLevel="0" collapsed="false">
      <c r="B2784" s="154"/>
      <c r="E2784" s="155"/>
      <c r="F2784" s="156" t="s">
        <v>2715</v>
      </c>
      <c r="G2784" s="156"/>
      <c r="H2784" s="156"/>
      <c r="I2784" s="156"/>
      <c r="K2784" s="157"/>
      <c r="S2784" s="154"/>
      <c r="T2784" s="158"/>
      <c r="AA2784" s="159"/>
      <c r="AT2784" s="157" t="s">
        <v>153</v>
      </c>
      <c r="AU2784" s="157" t="s">
        <v>77</v>
      </c>
      <c r="AV2784" s="157" t="s">
        <v>20</v>
      </c>
      <c r="AW2784" s="157" t="s">
        <v>95</v>
      </c>
      <c r="AX2784" s="157" t="s">
        <v>69</v>
      </c>
      <c r="AY2784" s="157" t="s">
        <v>144</v>
      </c>
    </row>
    <row r="2785" s="13" customFormat="true" ht="15.75" hidden="false" customHeight="true" outlineLevel="0" collapsed="false">
      <c r="B2785" s="154"/>
      <c r="E2785" s="157"/>
      <c r="F2785" s="156" t="s">
        <v>455</v>
      </c>
      <c r="G2785" s="156"/>
      <c r="H2785" s="156"/>
      <c r="I2785" s="156"/>
      <c r="K2785" s="157"/>
      <c r="S2785" s="154"/>
      <c r="T2785" s="158"/>
      <c r="AA2785" s="159"/>
      <c r="AT2785" s="157" t="s">
        <v>153</v>
      </c>
      <c r="AU2785" s="157" t="s">
        <v>77</v>
      </c>
      <c r="AV2785" s="157" t="s">
        <v>20</v>
      </c>
      <c r="AW2785" s="157" t="s">
        <v>95</v>
      </c>
      <c r="AX2785" s="157" t="s">
        <v>69</v>
      </c>
      <c r="AY2785" s="157" t="s">
        <v>144</v>
      </c>
    </row>
    <row r="2786" s="13" customFormat="true" ht="15.75" hidden="false" customHeight="true" outlineLevel="0" collapsed="false">
      <c r="B2786" s="160"/>
      <c r="E2786" s="161"/>
      <c r="F2786" s="162" t="s">
        <v>2716</v>
      </c>
      <c r="G2786" s="162"/>
      <c r="H2786" s="162"/>
      <c r="I2786" s="162"/>
      <c r="K2786" s="163" t="n">
        <v>6.38</v>
      </c>
      <c r="S2786" s="160"/>
      <c r="T2786" s="164"/>
      <c r="AA2786" s="165"/>
      <c r="AT2786" s="161" t="s">
        <v>153</v>
      </c>
      <c r="AU2786" s="161" t="s">
        <v>77</v>
      </c>
      <c r="AV2786" s="161" t="s">
        <v>77</v>
      </c>
      <c r="AW2786" s="161" t="s">
        <v>95</v>
      </c>
      <c r="AX2786" s="161" t="s">
        <v>69</v>
      </c>
      <c r="AY2786" s="161" t="s">
        <v>144</v>
      </c>
    </row>
    <row r="2787" s="13" customFormat="true" ht="15.75" hidden="false" customHeight="true" outlineLevel="0" collapsed="false">
      <c r="B2787" s="166"/>
      <c r="E2787" s="167"/>
      <c r="F2787" s="168" t="s">
        <v>157</v>
      </c>
      <c r="G2787" s="168"/>
      <c r="H2787" s="168"/>
      <c r="I2787" s="168"/>
      <c r="K2787" s="169" t="n">
        <v>6.38</v>
      </c>
      <c r="S2787" s="166"/>
      <c r="T2787" s="170"/>
      <c r="AA2787" s="171"/>
      <c r="AT2787" s="167" t="s">
        <v>153</v>
      </c>
      <c r="AU2787" s="167" t="s">
        <v>77</v>
      </c>
      <c r="AV2787" s="167" t="s">
        <v>150</v>
      </c>
      <c r="AW2787" s="167" t="s">
        <v>95</v>
      </c>
      <c r="AX2787" s="167" t="s">
        <v>20</v>
      </c>
      <c r="AY2787" s="167" t="s">
        <v>144</v>
      </c>
    </row>
    <row r="2788" s="13" customFormat="true" ht="27" hidden="false" customHeight="true" outlineLevel="0" collapsed="false">
      <c r="B2788" s="32"/>
      <c r="C2788" s="142" t="s">
        <v>2717</v>
      </c>
      <c r="D2788" s="142" t="s">
        <v>145</v>
      </c>
      <c r="E2788" s="143" t="s">
        <v>2718</v>
      </c>
      <c r="F2788" s="144" t="s">
        <v>2719</v>
      </c>
      <c r="G2788" s="144"/>
      <c r="H2788" s="144"/>
      <c r="I2788" s="144"/>
      <c r="J2788" s="145" t="s">
        <v>1461</v>
      </c>
      <c r="K2788" s="189"/>
      <c r="L2788" s="147"/>
      <c r="M2788" s="147"/>
      <c r="N2788" s="148" t="n">
        <f aca="false">ROUND($L$2788*$K$2788,2)</f>
        <v>0</v>
      </c>
      <c r="O2788" s="148"/>
      <c r="P2788" s="148"/>
      <c r="Q2788" s="148"/>
      <c r="R2788" s="144" t="s">
        <v>149</v>
      </c>
      <c r="S2788" s="32"/>
      <c r="T2788" s="149"/>
      <c r="U2788" s="150" t="s">
        <v>39</v>
      </c>
      <c r="X2788" s="151" t="n">
        <v>0</v>
      </c>
      <c r="Y2788" s="151" t="n">
        <f aca="false">$X$2788*$K$2788</f>
        <v>0</v>
      </c>
      <c r="Z2788" s="151" t="n">
        <v>0</v>
      </c>
      <c r="AA2788" s="152" t="n">
        <f aca="false">$Z$2788*$K$2788</f>
        <v>0</v>
      </c>
      <c r="AR2788" s="103" t="s">
        <v>220</v>
      </c>
      <c r="AT2788" s="103" t="s">
        <v>145</v>
      </c>
      <c r="AU2788" s="103" t="s">
        <v>77</v>
      </c>
      <c r="AY2788" s="13" t="s">
        <v>144</v>
      </c>
      <c r="BE2788" s="153" t="n">
        <f aca="false">IF($U$2788="základní",$N$2788,0)</f>
        <v>0</v>
      </c>
      <c r="BF2788" s="153" t="n">
        <f aca="false">IF($U$2788="snížená",$N$2788,0)</f>
        <v>0</v>
      </c>
      <c r="BG2788" s="153" t="n">
        <f aca="false">IF($U$2788="zákl. přenesená",$N$2788,0)</f>
        <v>0</v>
      </c>
      <c r="BH2788" s="153" t="n">
        <f aca="false">IF($U$2788="sníž. přenesená",$N$2788,0)</f>
        <v>0</v>
      </c>
      <c r="BI2788" s="153" t="n">
        <f aca="false">IF($U$2788="nulová",$N$2788,0)</f>
        <v>0</v>
      </c>
      <c r="BJ2788" s="103" t="s">
        <v>20</v>
      </c>
      <c r="BK2788" s="153" t="n">
        <f aca="false">ROUND($L$2788*$K$2788,2)</f>
        <v>0</v>
      </c>
      <c r="BL2788" s="103" t="s">
        <v>220</v>
      </c>
      <c r="BM2788" s="103" t="s">
        <v>2720</v>
      </c>
    </row>
    <row r="2789" s="131" customFormat="true" ht="30.75" hidden="false" customHeight="true" outlineLevel="0" collapsed="false">
      <c r="B2789" s="132"/>
      <c r="D2789" s="140" t="s">
        <v>121</v>
      </c>
      <c r="N2789" s="141" t="n">
        <f aca="false">$BK$2789</f>
        <v>0</v>
      </c>
      <c r="O2789" s="141"/>
      <c r="P2789" s="141"/>
      <c r="Q2789" s="141"/>
      <c r="S2789" s="132"/>
      <c r="T2789" s="135"/>
      <c r="W2789" s="136" t="n">
        <f aca="false">SUM($W$2790:$W$2805)</f>
        <v>0</v>
      </c>
      <c r="Y2789" s="136" t="n">
        <f aca="false">SUM($Y$2790:$Y$2805)</f>
        <v>0</v>
      </c>
      <c r="AA2789" s="137" t="n">
        <f aca="false">SUM($AA$2790:$AA$2805)</f>
        <v>8.701392</v>
      </c>
      <c r="AR2789" s="138" t="s">
        <v>77</v>
      </c>
      <c r="AT2789" s="138" t="s">
        <v>68</v>
      </c>
      <c r="AU2789" s="138" t="s">
        <v>20</v>
      </c>
      <c r="AY2789" s="138" t="s">
        <v>144</v>
      </c>
      <c r="BK2789" s="139" t="n">
        <f aca="false">SUM($BK$2790:$BK$2805)</f>
        <v>0</v>
      </c>
    </row>
    <row r="2790" s="13" customFormat="true" ht="27" hidden="false" customHeight="true" outlineLevel="0" collapsed="false">
      <c r="B2790" s="32"/>
      <c r="C2790" s="145" t="s">
        <v>2721</v>
      </c>
      <c r="D2790" s="145" t="s">
        <v>145</v>
      </c>
      <c r="E2790" s="143" t="s">
        <v>2722</v>
      </c>
      <c r="F2790" s="144" t="s">
        <v>2723</v>
      </c>
      <c r="G2790" s="144"/>
      <c r="H2790" s="144"/>
      <c r="I2790" s="144"/>
      <c r="J2790" s="145" t="s">
        <v>148</v>
      </c>
      <c r="K2790" s="146" t="n">
        <v>157.92</v>
      </c>
      <c r="L2790" s="147"/>
      <c r="M2790" s="147"/>
      <c r="N2790" s="148" t="n">
        <f aca="false">ROUND($L$2790*$K$2790,2)</f>
        <v>0</v>
      </c>
      <c r="O2790" s="148"/>
      <c r="P2790" s="148"/>
      <c r="Q2790" s="148"/>
      <c r="R2790" s="144" t="s">
        <v>149</v>
      </c>
      <c r="S2790" s="32"/>
      <c r="T2790" s="149"/>
      <c r="U2790" s="150" t="s">
        <v>39</v>
      </c>
      <c r="X2790" s="151" t="n">
        <v>0</v>
      </c>
      <c r="Y2790" s="151" t="n">
        <f aca="false">$X$2790*$K$2790</f>
        <v>0</v>
      </c>
      <c r="Z2790" s="151" t="n">
        <v>0.0551</v>
      </c>
      <c r="AA2790" s="152" t="n">
        <f aca="false">$Z$2790*$K$2790</f>
        <v>8.701392</v>
      </c>
      <c r="AR2790" s="103" t="s">
        <v>220</v>
      </c>
      <c r="AT2790" s="103" t="s">
        <v>145</v>
      </c>
      <c r="AU2790" s="103" t="s">
        <v>77</v>
      </c>
      <c r="AY2790" s="103" t="s">
        <v>144</v>
      </c>
      <c r="BE2790" s="153" t="n">
        <f aca="false">IF($U$2790="základní",$N$2790,0)</f>
        <v>0</v>
      </c>
      <c r="BF2790" s="153" t="n">
        <f aca="false">IF($U$2790="snížená",$N$2790,0)</f>
        <v>0</v>
      </c>
      <c r="BG2790" s="153" t="n">
        <f aca="false">IF($U$2790="zákl. přenesená",$N$2790,0)</f>
        <v>0</v>
      </c>
      <c r="BH2790" s="153" t="n">
        <f aca="false">IF($U$2790="sníž. přenesená",$N$2790,0)</f>
        <v>0</v>
      </c>
      <c r="BI2790" s="153" t="n">
        <f aca="false">IF($U$2790="nulová",$N$2790,0)</f>
        <v>0</v>
      </c>
      <c r="BJ2790" s="103" t="s">
        <v>20</v>
      </c>
      <c r="BK2790" s="153" t="n">
        <f aca="false">ROUND($L$2790*$K$2790,2)</f>
        <v>0</v>
      </c>
      <c r="BL2790" s="103" t="s">
        <v>220</v>
      </c>
      <c r="BM2790" s="103" t="s">
        <v>2724</v>
      </c>
    </row>
    <row r="2791" s="13" customFormat="true" ht="15.75" hidden="false" customHeight="true" outlineLevel="0" collapsed="false">
      <c r="B2791" s="154"/>
      <c r="E2791" s="155"/>
      <c r="F2791" s="156" t="s">
        <v>2725</v>
      </c>
      <c r="G2791" s="156"/>
      <c r="H2791" s="156"/>
      <c r="I2791" s="156"/>
      <c r="K2791" s="157"/>
      <c r="S2791" s="154"/>
      <c r="T2791" s="158"/>
      <c r="AA2791" s="159"/>
      <c r="AT2791" s="157" t="s">
        <v>153</v>
      </c>
      <c r="AU2791" s="157" t="s">
        <v>77</v>
      </c>
      <c r="AV2791" s="157" t="s">
        <v>20</v>
      </c>
      <c r="AW2791" s="157" t="s">
        <v>95</v>
      </c>
      <c r="AX2791" s="157" t="s">
        <v>69</v>
      </c>
      <c r="AY2791" s="157" t="s">
        <v>144</v>
      </c>
    </row>
    <row r="2792" s="13" customFormat="true" ht="15.75" hidden="false" customHeight="true" outlineLevel="0" collapsed="false">
      <c r="B2792" s="154"/>
      <c r="E2792" s="157"/>
      <c r="F2792" s="156" t="s">
        <v>293</v>
      </c>
      <c r="G2792" s="156"/>
      <c r="H2792" s="156"/>
      <c r="I2792" s="156"/>
      <c r="K2792" s="157"/>
      <c r="S2792" s="154"/>
      <c r="T2792" s="158"/>
      <c r="AA2792" s="159"/>
      <c r="AT2792" s="157" t="s">
        <v>153</v>
      </c>
      <c r="AU2792" s="157" t="s">
        <v>77</v>
      </c>
      <c r="AV2792" s="157" t="s">
        <v>20</v>
      </c>
      <c r="AW2792" s="157" t="s">
        <v>95</v>
      </c>
      <c r="AX2792" s="157" t="s">
        <v>69</v>
      </c>
      <c r="AY2792" s="157" t="s">
        <v>144</v>
      </c>
    </row>
    <row r="2793" s="13" customFormat="true" ht="15.75" hidden="false" customHeight="true" outlineLevel="0" collapsed="false">
      <c r="B2793" s="160"/>
      <c r="E2793" s="161"/>
      <c r="F2793" s="162" t="s">
        <v>2726</v>
      </c>
      <c r="G2793" s="162"/>
      <c r="H2793" s="162"/>
      <c r="I2793" s="162"/>
      <c r="K2793" s="163" t="n">
        <v>17.31</v>
      </c>
      <c r="S2793" s="160"/>
      <c r="T2793" s="164"/>
      <c r="AA2793" s="165"/>
      <c r="AT2793" s="161" t="s">
        <v>153</v>
      </c>
      <c r="AU2793" s="161" t="s">
        <v>77</v>
      </c>
      <c r="AV2793" s="161" t="s">
        <v>77</v>
      </c>
      <c r="AW2793" s="161" t="s">
        <v>95</v>
      </c>
      <c r="AX2793" s="161" t="s">
        <v>69</v>
      </c>
      <c r="AY2793" s="161" t="s">
        <v>144</v>
      </c>
    </row>
    <row r="2794" s="13" customFormat="true" ht="15.75" hidden="false" customHeight="true" outlineLevel="0" collapsed="false">
      <c r="B2794" s="160"/>
      <c r="E2794" s="161"/>
      <c r="F2794" s="162" t="s">
        <v>2727</v>
      </c>
      <c r="G2794" s="162"/>
      <c r="H2794" s="162"/>
      <c r="I2794" s="162"/>
      <c r="K2794" s="163" t="n">
        <v>6.6</v>
      </c>
      <c r="S2794" s="160"/>
      <c r="T2794" s="164"/>
      <c r="AA2794" s="165"/>
      <c r="AT2794" s="161" t="s">
        <v>153</v>
      </c>
      <c r="AU2794" s="161" t="s">
        <v>77</v>
      </c>
      <c r="AV2794" s="161" t="s">
        <v>77</v>
      </c>
      <c r="AW2794" s="161" t="s">
        <v>95</v>
      </c>
      <c r="AX2794" s="161" t="s">
        <v>69</v>
      </c>
      <c r="AY2794" s="161" t="s">
        <v>144</v>
      </c>
    </row>
    <row r="2795" s="13" customFormat="true" ht="15.75" hidden="false" customHeight="true" outlineLevel="0" collapsed="false">
      <c r="B2795" s="160"/>
      <c r="E2795" s="161"/>
      <c r="F2795" s="162" t="s">
        <v>2728</v>
      </c>
      <c r="G2795" s="162"/>
      <c r="H2795" s="162"/>
      <c r="I2795" s="162"/>
      <c r="K2795" s="163" t="n">
        <v>18.72</v>
      </c>
      <c r="S2795" s="160"/>
      <c r="T2795" s="164"/>
      <c r="AA2795" s="165"/>
      <c r="AT2795" s="161" t="s">
        <v>153</v>
      </c>
      <c r="AU2795" s="161" t="s">
        <v>77</v>
      </c>
      <c r="AV2795" s="161" t="s">
        <v>77</v>
      </c>
      <c r="AW2795" s="161" t="s">
        <v>95</v>
      </c>
      <c r="AX2795" s="161" t="s">
        <v>69</v>
      </c>
      <c r="AY2795" s="161" t="s">
        <v>144</v>
      </c>
    </row>
    <row r="2796" s="13" customFormat="true" ht="15.75" hidden="false" customHeight="true" outlineLevel="0" collapsed="false">
      <c r="B2796" s="154"/>
      <c r="E2796" s="157"/>
      <c r="F2796" s="156" t="s">
        <v>295</v>
      </c>
      <c r="G2796" s="156"/>
      <c r="H2796" s="156"/>
      <c r="I2796" s="156"/>
      <c r="K2796" s="157"/>
      <c r="S2796" s="154"/>
      <c r="T2796" s="158"/>
      <c r="AA2796" s="159"/>
      <c r="AT2796" s="157" t="s">
        <v>153</v>
      </c>
      <c r="AU2796" s="157" t="s">
        <v>77</v>
      </c>
      <c r="AV2796" s="157" t="s">
        <v>20</v>
      </c>
      <c r="AW2796" s="157" t="s">
        <v>95</v>
      </c>
      <c r="AX2796" s="157" t="s">
        <v>69</v>
      </c>
      <c r="AY2796" s="157" t="s">
        <v>144</v>
      </c>
    </row>
    <row r="2797" s="13" customFormat="true" ht="15.75" hidden="false" customHeight="true" outlineLevel="0" collapsed="false">
      <c r="B2797" s="160"/>
      <c r="E2797" s="161"/>
      <c r="F2797" s="162" t="s">
        <v>2729</v>
      </c>
      <c r="G2797" s="162"/>
      <c r="H2797" s="162"/>
      <c r="I2797" s="162"/>
      <c r="K2797" s="163" t="n">
        <v>16.62</v>
      </c>
      <c r="S2797" s="160"/>
      <c r="T2797" s="164"/>
      <c r="AA2797" s="165"/>
      <c r="AT2797" s="161" t="s">
        <v>153</v>
      </c>
      <c r="AU2797" s="161" t="s">
        <v>77</v>
      </c>
      <c r="AV2797" s="161" t="s">
        <v>77</v>
      </c>
      <c r="AW2797" s="161" t="s">
        <v>95</v>
      </c>
      <c r="AX2797" s="161" t="s">
        <v>69</v>
      </c>
      <c r="AY2797" s="161" t="s">
        <v>144</v>
      </c>
    </row>
    <row r="2798" s="13" customFormat="true" ht="15.75" hidden="false" customHeight="true" outlineLevel="0" collapsed="false">
      <c r="B2798" s="160"/>
      <c r="E2798" s="161"/>
      <c r="F2798" s="162" t="s">
        <v>2730</v>
      </c>
      <c r="G2798" s="162"/>
      <c r="H2798" s="162"/>
      <c r="I2798" s="162"/>
      <c r="K2798" s="163" t="n">
        <v>6.3</v>
      </c>
      <c r="S2798" s="160"/>
      <c r="T2798" s="164"/>
      <c r="AA2798" s="165"/>
      <c r="AT2798" s="161" t="s">
        <v>153</v>
      </c>
      <c r="AU2798" s="161" t="s">
        <v>77</v>
      </c>
      <c r="AV2798" s="161" t="s">
        <v>77</v>
      </c>
      <c r="AW2798" s="161" t="s">
        <v>95</v>
      </c>
      <c r="AX2798" s="161" t="s">
        <v>69</v>
      </c>
      <c r="AY2798" s="161" t="s">
        <v>144</v>
      </c>
    </row>
    <row r="2799" s="13" customFormat="true" ht="15.75" hidden="false" customHeight="true" outlineLevel="0" collapsed="false">
      <c r="B2799" s="160"/>
      <c r="E2799" s="161"/>
      <c r="F2799" s="162" t="s">
        <v>2731</v>
      </c>
      <c r="G2799" s="162"/>
      <c r="H2799" s="162"/>
      <c r="I2799" s="162"/>
      <c r="K2799" s="163" t="n">
        <v>18.81</v>
      </c>
      <c r="S2799" s="160"/>
      <c r="T2799" s="164"/>
      <c r="AA2799" s="165"/>
      <c r="AT2799" s="161" t="s">
        <v>153</v>
      </c>
      <c r="AU2799" s="161" t="s">
        <v>77</v>
      </c>
      <c r="AV2799" s="161" t="s">
        <v>77</v>
      </c>
      <c r="AW2799" s="161" t="s">
        <v>95</v>
      </c>
      <c r="AX2799" s="161" t="s">
        <v>69</v>
      </c>
      <c r="AY2799" s="161" t="s">
        <v>144</v>
      </c>
    </row>
    <row r="2800" s="13" customFormat="true" ht="15.75" hidden="false" customHeight="true" outlineLevel="0" collapsed="false">
      <c r="B2800" s="160"/>
      <c r="E2800" s="161"/>
      <c r="F2800" s="162" t="s">
        <v>2732</v>
      </c>
      <c r="G2800" s="162"/>
      <c r="H2800" s="162"/>
      <c r="I2800" s="162"/>
      <c r="K2800" s="163" t="n">
        <v>6.6</v>
      </c>
      <c r="S2800" s="160"/>
      <c r="T2800" s="164"/>
      <c r="AA2800" s="165"/>
      <c r="AT2800" s="161" t="s">
        <v>153</v>
      </c>
      <c r="AU2800" s="161" t="s">
        <v>77</v>
      </c>
      <c r="AV2800" s="161" t="s">
        <v>77</v>
      </c>
      <c r="AW2800" s="161" t="s">
        <v>95</v>
      </c>
      <c r="AX2800" s="161" t="s">
        <v>69</v>
      </c>
      <c r="AY2800" s="161" t="s">
        <v>144</v>
      </c>
    </row>
    <row r="2801" s="13" customFormat="true" ht="15.75" hidden="false" customHeight="true" outlineLevel="0" collapsed="false">
      <c r="B2801" s="154"/>
      <c r="E2801" s="157"/>
      <c r="F2801" s="156" t="s">
        <v>297</v>
      </c>
      <c r="G2801" s="156"/>
      <c r="H2801" s="156"/>
      <c r="I2801" s="156"/>
      <c r="K2801" s="157"/>
      <c r="S2801" s="154"/>
      <c r="T2801" s="158"/>
      <c r="AA2801" s="159"/>
      <c r="AT2801" s="157" t="s">
        <v>153</v>
      </c>
      <c r="AU2801" s="157" t="s">
        <v>77</v>
      </c>
      <c r="AV2801" s="157" t="s">
        <v>20</v>
      </c>
      <c r="AW2801" s="157" t="s">
        <v>95</v>
      </c>
      <c r="AX2801" s="157" t="s">
        <v>69</v>
      </c>
      <c r="AY2801" s="157" t="s">
        <v>144</v>
      </c>
    </row>
    <row r="2802" s="13" customFormat="true" ht="15.75" hidden="false" customHeight="true" outlineLevel="0" collapsed="false">
      <c r="B2802" s="154"/>
      <c r="E2802" s="157"/>
      <c r="F2802" s="156" t="s">
        <v>2733</v>
      </c>
      <c r="G2802" s="156"/>
      <c r="H2802" s="156"/>
      <c r="I2802" s="156"/>
      <c r="K2802" s="157"/>
      <c r="S2802" s="154"/>
      <c r="T2802" s="158"/>
      <c r="AA2802" s="159"/>
      <c r="AT2802" s="157" t="s">
        <v>153</v>
      </c>
      <c r="AU2802" s="157" t="s">
        <v>77</v>
      </c>
      <c r="AV2802" s="157" t="s">
        <v>20</v>
      </c>
      <c r="AW2802" s="157" t="s">
        <v>95</v>
      </c>
      <c r="AX2802" s="157" t="s">
        <v>69</v>
      </c>
      <c r="AY2802" s="157" t="s">
        <v>144</v>
      </c>
    </row>
    <row r="2803" s="13" customFormat="true" ht="15.75" hidden="false" customHeight="true" outlineLevel="0" collapsed="false">
      <c r="B2803" s="160"/>
      <c r="E2803" s="161"/>
      <c r="F2803" s="162" t="s">
        <v>2734</v>
      </c>
      <c r="G2803" s="162"/>
      <c r="H2803" s="162"/>
      <c r="I2803" s="162"/>
      <c r="K2803" s="163" t="n">
        <v>33.44</v>
      </c>
      <c r="S2803" s="160"/>
      <c r="T2803" s="164"/>
      <c r="AA2803" s="165"/>
      <c r="AT2803" s="161" t="s">
        <v>153</v>
      </c>
      <c r="AU2803" s="161" t="s">
        <v>77</v>
      </c>
      <c r="AV2803" s="161" t="s">
        <v>77</v>
      </c>
      <c r="AW2803" s="161" t="s">
        <v>95</v>
      </c>
      <c r="AX2803" s="161" t="s">
        <v>69</v>
      </c>
      <c r="AY2803" s="161" t="s">
        <v>144</v>
      </c>
    </row>
    <row r="2804" s="13" customFormat="true" ht="15.75" hidden="false" customHeight="true" outlineLevel="0" collapsed="false">
      <c r="B2804" s="160"/>
      <c r="E2804" s="161"/>
      <c r="F2804" s="162" t="s">
        <v>2735</v>
      </c>
      <c r="G2804" s="162"/>
      <c r="H2804" s="162"/>
      <c r="I2804" s="162"/>
      <c r="K2804" s="163" t="n">
        <v>33.52</v>
      </c>
      <c r="S2804" s="160"/>
      <c r="T2804" s="164"/>
      <c r="AA2804" s="165"/>
      <c r="AT2804" s="161" t="s">
        <v>153</v>
      </c>
      <c r="AU2804" s="161" t="s">
        <v>77</v>
      </c>
      <c r="AV2804" s="161" t="s">
        <v>77</v>
      </c>
      <c r="AW2804" s="161" t="s">
        <v>95</v>
      </c>
      <c r="AX2804" s="161" t="s">
        <v>69</v>
      </c>
      <c r="AY2804" s="161" t="s">
        <v>144</v>
      </c>
    </row>
    <row r="2805" s="13" customFormat="true" ht="15.75" hidden="false" customHeight="true" outlineLevel="0" collapsed="false">
      <c r="B2805" s="166"/>
      <c r="E2805" s="167"/>
      <c r="F2805" s="168" t="s">
        <v>157</v>
      </c>
      <c r="G2805" s="168"/>
      <c r="H2805" s="168"/>
      <c r="I2805" s="168"/>
      <c r="K2805" s="169" t="n">
        <v>157.92</v>
      </c>
      <c r="S2805" s="166"/>
      <c r="T2805" s="170"/>
      <c r="AA2805" s="171"/>
      <c r="AT2805" s="167" t="s">
        <v>153</v>
      </c>
      <c r="AU2805" s="167" t="s">
        <v>77</v>
      </c>
      <c r="AV2805" s="167" t="s">
        <v>150</v>
      </c>
      <c r="AW2805" s="167" t="s">
        <v>95</v>
      </c>
      <c r="AX2805" s="167" t="s">
        <v>20</v>
      </c>
      <c r="AY2805" s="167" t="s">
        <v>144</v>
      </c>
    </row>
    <row r="2806" s="131" customFormat="true" ht="30.75" hidden="false" customHeight="true" outlineLevel="0" collapsed="false">
      <c r="B2806" s="132"/>
      <c r="D2806" s="140" t="s">
        <v>122</v>
      </c>
      <c r="N2806" s="141" t="n">
        <f aca="false">$BK$2806</f>
        <v>0</v>
      </c>
      <c r="O2806" s="141"/>
      <c r="P2806" s="141"/>
      <c r="Q2806" s="141"/>
      <c r="S2806" s="132"/>
      <c r="T2806" s="135"/>
      <c r="W2806" s="136" t="n">
        <f aca="false">SUM($W$2807:$W$2869)</f>
        <v>0</v>
      </c>
      <c r="Y2806" s="136" t="n">
        <f aca="false">SUM($Y$2807:$Y$2869)</f>
        <v>0.74197396</v>
      </c>
      <c r="AA2806" s="137" t="n">
        <f aca="false">SUM($AA$2807:$AA$2869)</f>
        <v>0</v>
      </c>
      <c r="AR2806" s="138" t="s">
        <v>77</v>
      </c>
      <c r="AT2806" s="138" t="s">
        <v>68</v>
      </c>
      <c r="AU2806" s="138" t="s">
        <v>20</v>
      </c>
      <c r="AY2806" s="138" t="s">
        <v>144</v>
      </c>
      <c r="BK2806" s="139" t="n">
        <f aca="false">SUM($BK$2807:$BK$2869)</f>
        <v>0</v>
      </c>
    </row>
    <row r="2807" s="13" customFormat="true" ht="27" hidden="false" customHeight="true" outlineLevel="0" collapsed="false">
      <c r="B2807" s="32"/>
      <c r="C2807" s="142" t="s">
        <v>2736</v>
      </c>
      <c r="D2807" s="142" t="s">
        <v>145</v>
      </c>
      <c r="E2807" s="143" t="s">
        <v>2737</v>
      </c>
      <c r="F2807" s="144" t="s">
        <v>2738</v>
      </c>
      <c r="G2807" s="144"/>
      <c r="H2807" s="144"/>
      <c r="I2807" s="144"/>
      <c r="J2807" s="145" t="s">
        <v>148</v>
      </c>
      <c r="K2807" s="146" t="n">
        <v>22.66</v>
      </c>
      <c r="L2807" s="147"/>
      <c r="M2807" s="147"/>
      <c r="N2807" s="148" t="n">
        <f aca="false">ROUND($L$2807*$K$2807,2)</f>
        <v>0</v>
      </c>
      <c r="O2807" s="148"/>
      <c r="P2807" s="148"/>
      <c r="Q2807" s="148"/>
      <c r="R2807" s="144" t="s">
        <v>149</v>
      </c>
      <c r="S2807" s="32"/>
      <c r="T2807" s="149"/>
      <c r="U2807" s="150" t="s">
        <v>39</v>
      </c>
      <c r="X2807" s="151" t="n">
        <v>0.0003</v>
      </c>
      <c r="Y2807" s="151" t="n">
        <f aca="false">$X$2807*$K$2807</f>
        <v>0.006798</v>
      </c>
      <c r="Z2807" s="151" t="n">
        <v>0</v>
      </c>
      <c r="AA2807" s="152" t="n">
        <f aca="false">$Z$2807*$K$2807</f>
        <v>0</v>
      </c>
      <c r="AR2807" s="103" t="s">
        <v>220</v>
      </c>
      <c r="AT2807" s="103" t="s">
        <v>145</v>
      </c>
      <c r="AU2807" s="103" t="s">
        <v>77</v>
      </c>
      <c r="AY2807" s="13" t="s">
        <v>144</v>
      </c>
      <c r="BE2807" s="153" t="n">
        <f aca="false">IF($U$2807="základní",$N$2807,0)</f>
        <v>0</v>
      </c>
      <c r="BF2807" s="153" t="n">
        <f aca="false">IF($U$2807="snížená",$N$2807,0)</f>
        <v>0</v>
      </c>
      <c r="BG2807" s="153" t="n">
        <f aca="false">IF($U$2807="zákl. přenesená",$N$2807,0)</f>
        <v>0</v>
      </c>
      <c r="BH2807" s="153" t="n">
        <f aca="false">IF($U$2807="sníž. přenesená",$N$2807,0)</f>
        <v>0</v>
      </c>
      <c r="BI2807" s="153" t="n">
        <f aca="false">IF($U$2807="nulová",$N$2807,0)</f>
        <v>0</v>
      </c>
      <c r="BJ2807" s="103" t="s">
        <v>20</v>
      </c>
      <c r="BK2807" s="153" t="n">
        <f aca="false">ROUND($L$2807*$K$2807,2)</f>
        <v>0</v>
      </c>
      <c r="BL2807" s="103" t="s">
        <v>220</v>
      </c>
      <c r="BM2807" s="103" t="s">
        <v>2739</v>
      </c>
    </row>
    <row r="2808" s="13" customFormat="true" ht="15.75" hidden="false" customHeight="true" outlineLevel="0" collapsed="false">
      <c r="B2808" s="154"/>
      <c r="E2808" s="155"/>
      <c r="F2808" s="156" t="s">
        <v>2740</v>
      </c>
      <c r="G2808" s="156"/>
      <c r="H2808" s="156"/>
      <c r="I2808" s="156"/>
      <c r="K2808" s="157"/>
      <c r="S2808" s="154"/>
      <c r="T2808" s="158"/>
      <c r="AA2808" s="159"/>
      <c r="AT2808" s="157" t="s">
        <v>153</v>
      </c>
      <c r="AU2808" s="157" t="s">
        <v>77</v>
      </c>
      <c r="AV2808" s="157" t="s">
        <v>20</v>
      </c>
      <c r="AW2808" s="157" t="s">
        <v>95</v>
      </c>
      <c r="AX2808" s="157" t="s">
        <v>69</v>
      </c>
      <c r="AY2808" s="157" t="s">
        <v>144</v>
      </c>
    </row>
    <row r="2809" s="13" customFormat="true" ht="15.75" hidden="false" customHeight="true" outlineLevel="0" collapsed="false">
      <c r="B2809" s="160"/>
      <c r="E2809" s="161"/>
      <c r="F2809" s="162" t="s">
        <v>2741</v>
      </c>
      <c r="G2809" s="162"/>
      <c r="H2809" s="162"/>
      <c r="I2809" s="162"/>
      <c r="K2809" s="163" t="n">
        <v>19.36</v>
      </c>
      <c r="S2809" s="160"/>
      <c r="T2809" s="164"/>
      <c r="AA2809" s="165"/>
      <c r="AT2809" s="161" t="s">
        <v>153</v>
      </c>
      <c r="AU2809" s="161" t="s">
        <v>77</v>
      </c>
      <c r="AV2809" s="161" t="s">
        <v>77</v>
      </c>
      <c r="AW2809" s="161" t="s">
        <v>95</v>
      </c>
      <c r="AX2809" s="161" t="s">
        <v>69</v>
      </c>
      <c r="AY2809" s="161" t="s">
        <v>144</v>
      </c>
    </row>
    <row r="2810" s="13" customFormat="true" ht="15.75" hidden="false" customHeight="true" outlineLevel="0" collapsed="false">
      <c r="B2810" s="160"/>
      <c r="E2810" s="161"/>
      <c r="F2810" s="162" t="s">
        <v>2742</v>
      </c>
      <c r="G2810" s="162"/>
      <c r="H2810" s="162"/>
      <c r="I2810" s="162"/>
      <c r="K2810" s="163" t="n">
        <v>3.3</v>
      </c>
      <c r="S2810" s="160"/>
      <c r="T2810" s="164"/>
      <c r="AA2810" s="165"/>
      <c r="AT2810" s="161" t="s">
        <v>153</v>
      </c>
      <c r="AU2810" s="161" t="s">
        <v>77</v>
      </c>
      <c r="AV2810" s="161" t="s">
        <v>77</v>
      </c>
      <c r="AW2810" s="161" t="s">
        <v>95</v>
      </c>
      <c r="AX2810" s="161" t="s">
        <v>69</v>
      </c>
      <c r="AY2810" s="161" t="s">
        <v>144</v>
      </c>
    </row>
    <row r="2811" s="13" customFormat="true" ht="15.75" hidden="false" customHeight="true" outlineLevel="0" collapsed="false">
      <c r="B2811" s="166"/>
      <c r="E2811" s="167"/>
      <c r="F2811" s="168" t="s">
        <v>157</v>
      </c>
      <c r="G2811" s="168"/>
      <c r="H2811" s="168"/>
      <c r="I2811" s="168"/>
      <c r="K2811" s="169" t="n">
        <v>22.66</v>
      </c>
      <c r="S2811" s="166"/>
      <c r="T2811" s="170"/>
      <c r="AA2811" s="171"/>
      <c r="AT2811" s="167" t="s">
        <v>153</v>
      </c>
      <c r="AU2811" s="167" t="s">
        <v>77</v>
      </c>
      <c r="AV2811" s="167" t="s">
        <v>150</v>
      </c>
      <c r="AW2811" s="167" t="s">
        <v>95</v>
      </c>
      <c r="AX2811" s="167" t="s">
        <v>20</v>
      </c>
      <c r="AY2811" s="167" t="s">
        <v>144</v>
      </c>
    </row>
    <row r="2812" s="13" customFormat="true" ht="27" hidden="false" customHeight="true" outlineLevel="0" collapsed="false">
      <c r="B2812" s="32"/>
      <c r="C2812" s="142" t="s">
        <v>2743</v>
      </c>
      <c r="D2812" s="142" t="s">
        <v>145</v>
      </c>
      <c r="E2812" s="143" t="s">
        <v>2744</v>
      </c>
      <c r="F2812" s="144" t="s">
        <v>2745</v>
      </c>
      <c r="G2812" s="144"/>
      <c r="H2812" s="144"/>
      <c r="I2812" s="144"/>
      <c r="J2812" s="145" t="s">
        <v>148</v>
      </c>
      <c r="K2812" s="146" t="n">
        <v>107.82</v>
      </c>
      <c r="L2812" s="147"/>
      <c r="M2812" s="147"/>
      <c r="N2812" s="148" t="n">
        <f aca="false">ROUND($L$2812*$K$2812,2)</f>
        <v>0</v>
      </c>
      <c r="O2812" s="148"/>
      <c r="P2812" s="148"/>
      <c r="Q2812" s="148"/>
      <c r="R2812" s="144" t="s">
        <v>149</v>
      </c>
      <c r="S2812" s="32"/>
      <c r="T2812" s="149"/>
      <c r="U2812" s="150" t="s">
        <v>39</v>
      </c>
      <c r="X2812" s="151" t="n">
        <v>0.00051</v>
      </c>
      <c r="Y2812" s="151" t="n">
        <f aca="false">$X$2812*$K$2812</f>
        <v>0.0549882</v>
      </c>
      <c r="Z2812" s="151" t="n">
        <v>0</v>
      </c>
      <c r="AA2812" s="152" t="n">
        <f aca="false">$Z$2812*$K$2812</f>
        <v>0</v>
      </c>
      <c r="AR2812" s="103" t="s">
        <v>220</v>
      </c>
      <c r="AT2812" s="103" t="s">
        <v>145</v>
      </c>
      <c r="AU2812" s="103" t="s">
        <v>77</v>
      </c>
      <c r="AY2812" s="13" t="s">
        <v>144</v>
      </c>
      <c r="BE2812" s="153" t="n">
        <f aca="false">IF($U$2812="základní",$N$2812,0)</f>
        <v>0</v>
      </c>
      <c r="BF2812" s="153" t="n">
        <f aca="false">IF($U$2812="snížená",$N$2812,0)</f>
        <v>0</v>
      </c>
      <c r="BG2812" s="153" t="n">
        <f aca="false">IF($U$2812="zákl. přenesená",$N$2812,0)</f>
        <v>0</v>
      </c>
      <c r="BH2812" s="153" t="n">
        <f aca="false">IF($U$2812="sníž. přenesená",$N$2812,0)</f>
        <v>0</v>
      </c>
      <c r="BI2812" s="153" t="n">
        <f aca="false">IF($U$2812="nulová",$N$2812,0)</f>
        <v>0</v>
      </c>
      <c r="BJ2812" s="103" t="s">
        <v>20</v>
      </c>
      <c r="BK2812" s="153" t="n">
        <f aca="false">ROUND($L$2812*$K$2812,2)</f>
        <v>0</v>
      </c>
      <c r="BL2812" s="103" t="s">
        <v>220</v>
      </c>
      <c r="BM2812" s="103" t="s">
        <v>2746</v>
      </c>
    </row>
    <row r="2813" s="13" customFormat="true" ht="15.75" hidden="false" customHeight="true" outlineLevel="0" collapsed="false">
      <c r="B2813" s="154"/>
      <c r="E2813" s="155"/>
      <c r="F2813" s="156" t="s">
        <v>2747</v>
      </c>
      <c r="G2813" s="156"/>
      <c r="H2813" s="156"/>
      <c r="I2813" s="156"/>
      <c r="K2813" s="157"/>
      <c r="S2813" s="154"/>
      <c r="T2813" s="158"/>
      <c r="AA2813" s="159"/>
      <c r="AT2813" s="157" t="s">
        <v>153</v>
      </c>
      <c r="AU2813" s="157" t="s">
        <v>77</v>
      </c>
      <c r="AV2813" s="157" t="s">
        <v>20</v>
      </c>
      <c r="AW2813" s="157" t="s">
        <v>95</v>
      </c>
      <c r="AX2813" s="157" t="s">
        <v>69</v>
      </c>
      <c r="AY2813" s="157" t="s">
        <v>144</v>
      </c>
    </row>
    <row r="2814" s="13" customFormat="true" ht="27" hidden="false" customHeight="true" outlineLevel="0" collapsed="false">
      <c r="B2814" s="154"/>
      <c r="E2814" s="157"/>
      <c r="F2814" s="156" t="s">
        <v>2748</v>
      </c>
      <c r="G2814" s="156"/>
      <c r="H2814" s="156"/>
      <c r="I2814" s="156"/>
      <c r="K2814" s="157"/>
      <c r="S2814" s="154"/>
      <c r="T2814" s="158"/>
      <c r="AA2814" s="159"/>
      <c r="AT2814" s="157" t="s">
        <v>153</v>
      </c>
      <c r="AU2814" s="157" t="s">
        <v>77</v>
      </c>
      <c r="AV2814" s="157" t="s">
        <v>20</v>
      </c>
      <c r="AW2814" s="157" t="s">
        <v>95</v>
      </c>
      <c r="AX2814" s="157" t="s">
        <v>69</v>
      </c>
      <c r="AY2814" s="157" t="s">
        <v>144</v>
      </c>
    </row>
    <row r="2815" s="13" customFormat="true" ht="15.75" hidden="false" customHeight="true" outlineLevel="0" collapsed="false">
      <c r="B2815" s="160"/>
      <c r="E2815" s="161"/>
      <c r="F2815" s="162" t="s">
        <v>2749</v>
      </c>
      <c r="G2815" s="162"/>
      <c r="H2815" s="162"/>
      <c r="I2815" s="162"/>
      <c r="K2815" s="163" t="n">
        <v>104.49</v>
      </c>
      <c r="S2815" s="160"/>
      <c r="T2815" s="164"/>
      <c r="AA2815" s="165"/>
      <c r="AT2815" s="161" t="s">
        <v>153</v>
      </c>
      <c r="AU2815" s="161" t="s">
        <v>77</v>
      </c>
      <c r="AV2815" s="161" t="s">
        <v>77</v>
      </c>
      <c r="AW2815" s="161" t="s">
        <v>95</v>
      </c>
      <c r="AX2815" s="161" t="s">
        <v>69</v>
      </c>
      <c r="AY2815" s="161" t="s">
        <v>144</v>
      </c>
    </row>
    <row r="2816" s="13" customFormat="true" ht="15.75" hidden="false" customHeight="true" outlineLevel="0" collapsed="false">
      <c r="B2816" s="154"/>
      <c r="E2816" s="157"/>
      <c r="F2816" s="156" t="s">
        <v>550</v>
      </c>
      <c r="G2816" s="156"/>
      <c r="H2816" s="156"/>
      <c r="I2816" s="156"/>
      <c r="K2816" s="157"/>
      <c r="S2816" s="154"/>
      <c r="T2816" s="158"/>
      <c r="AA2816" s="159"/>
      <c r="AT2816" s="157" t="s">
        <v>153</v>
      </c>
      <c r="AU2816" s="157" t="s">
        <v>77</v>
      </c>
      <c r="AV2816" s="157" t="s">
        <v>20</v>
      </c>
      <c r="AW2816" s="157" t="s">
        <v>95</v>
      </c>
      <c r="AX2816" s="157" t="s">
        <v>69</v>
      </c>
      <c r="AY2816" s="157" t="s">
        <v>144</v>
      </c>
    </row>
    <row r="2817" s="13" customFormat="true" ht="15.75" hidden="false" customHeight="true" outlineLevel="0" collapsed="false">
      <c r="B2817" s="160"/>
      <c r="E2817" s="161"/>
      <c r="F2817" s="162" t="s">
        <v>2750</v>
      </c>
      <c r="G2817" s="162"/>
      <c r="H2817" s="162"/>
      <c r="I2817" s="162"/>
      <c r="K2817" s="163" t="n">
        <v>3.33</v>
      </c>
      <c r="S2817" s="160"/>
      <c r="T2817" s="164"/>
      <c r="AA2817" s="165"/>
      <c r="AT2817" s="161" t="s">
        <v>153</v>
      </c>
      <c r="AU2817" s="161" t="s">
        <v>77</v>
      </c>
      <c r="AV2817" s="161" t="s">
        <v>77</v>
      </c>
      <c r="AW2817" s="161" t="s">
        <v>95</v>
      </c>
      <c r="AX2817" s="161" t="s">
        <v>69</v>
      </c>
      <c r="AY2817" s="161" t="s">
        <v>144</v>
      </c>
    </row>
    <row r="2818" s="13" customFormat="true" ht="15.75" hidden="false" customHeight="true" outlineLevel="0" collapsed="false">
      <c r="B2818" s="166"/>
      <c r="E2818" s="167"/>
      <c r="F2818" s="168" t="s">
        <v>157</v>
      </c>
      <c r="G2818" s="168"/>
      <c r="H2818" s="168"/>
      <c r="I2818" s="168"/>
      <c r="K2818" s="169" t="n">
        <v>107.82</v>
      </c>
      <c r="S2818" s="166"/>
      <c r="T2818" s="170"/>
      <c r="AA2818" s="171"/>
      <c r="AT2818" s="167" t="s">
        <v>153</v>
      </c>
      <c r="AU2818" s="167" t="s">
        <v>77</v>
      </c>
      <c r="AV2818" s="167" t="s">
        <v>150</v>
      </c>
      <c r="AW2818" s="167" t="s">
        <v>95</v>
      </c>
      <c r="AX2818" s="167" t="s">
        <v>20</v>
      </c>
      <c r="AY2818" s="167" t="s">
        <v>144</v>
      </c>
    </row>
    <row r="2819" s="13" customFormat="true" ht="27" hidden="false" customHeight="true" outlineLevel="0" collapsed="false">
      <c r="B2819" s="32"/>
      <c r="C2819" s="142" t="s">
        <v>2751</v>
      </c>
      <c r="D2819" s="142" t="s">
        <v>145</v>
      </c>
      <c r="E2819" s="143" t="s">
        <v>2752</v>
      </c>
      <c r="F2819" s="144" t="s">
        <v>2753</v>
      </c>
      <c r="G2819" s="144"/>
      <c r="H2819" s="144"/>
      <c r="I2819" s="144"/>
      <c r="J2819" s="145" t="s">
        <v>148</v>
      </c>
      <c r="K2819" s="146" t="n">
        <v>22.66</v>
      </c>
      <c r="L2819" s="147"/>
      <c r="M2819" s="147"/>
      <c r="N2819" s="148" t="n">
        <f aca="false">ROUND($L$2819*$K$2819,2)</f>
        <v>0</v>
      </c>
      <c r="O2819" s="148"/>
      <c r="P2819" s="148"/>
      <c r="Q2819" s="148"/>
      <c r="R2819" s="144" t="s">
        <v>149</v>
      </c>
      <c r="S2819" s="32"/>
      <c r="T2819" s="149"/>
      <c r="U2819" s="150" t="s">
        <v>39</v>
      </c>
      <c r="X2819" s="151" t="n">
        <v>0.00066</v>
      </c>
      <c r="Y2819" s="151" t="n">
        <f aca="false">$X$2819*$K$2819</f>
        <v>0.0149556</v>
      </c>
      <c r="Z2819" s="151" t="n">
        <v>0</v>
      </c>
      <c r="AA2819" s="152" t="n">
        <f aca="false">$Z$2819*$K$2819</f>
        <v>0</v>
      </c>
      <c r="AR2819" s="103" t="s">
        <v>220</v>
      </c>
      <c r="AT2819" s="103" t="s">
        <v>145</v>
      </c>
      <c r="AU2819" s="103" t="s">
        <v>77</v>
      </c>
      <c r="AY2819" s="13" t="s">
        <v>144</v>
      </c>
      <c r="BE2819" s="153" t="n">
        <f aca="false">IF($U$2819="základní",$N$2819,0)</f>
        <v>0</v>
      </c>
      <c r="BF2819" s="153" t="n">
        <f aca="false">IF($U$2819="snížená",$N$2819,0)</f>
        <v>0</v>
      </c>
      <c r="BG2819" s="153" t="n">
        <f aca="false">IF($U$2819="zákl. přenesená",$N$2819,0)</f>
        <v>0</v>
      </c>
      <c r="BH2819" s="153" t="n">
        <f aca="false">IF($U$2819="sníž. přenesená",$N$2819,0)</f>
        <v>0</v>
      </c>
      <c r="BI2819" s="153" t="n">
        <f aca="false">IF($U$2819="nulová",$N$2819,0)</f>
        <v>0</v>
      </c>
      <c r="BJ2819" s="103" t="s">
        <v>20</v>
      </c>
      <c r="BK2819" s="153" t="n">
        <f aca="false">ROUND($L$2819*$K$2819,2)</f>
        <v>0</v>
      </c>
      <c r="BL2819" s="103" t="s">
        <v>220</v>
      </c>
      <c r="BM2819" s="103" t="s">
        <v>2754</v>
      </c>
    </row>
    <row r="2820" s="13" customFormat="true" ht="15.75" hidden="false" customHeight="true" outlineLevel="0" collapsed="false">
      <c r="B2820" s="154"/>
      <c r="E2820" s="155"/>
      <c r="F2820" s="156" t="s">
        <v>2755</v>
      </c>
      <c r="G2820" s="156"/>
      <c r="H2820" s="156"/>
      <c r="I2820" s="156"/>
      <c r="K2820" s="157"/>
      <c r="S2820" s="154"/>
      <c r="T2820" s="158"/>
      <c r="AA2820" s="159"/>
      <c r="AT2820" s="157" t="s">
        <v>153</v>
      </c>
      <c r="AU2820" s="157" t="s">
        <v>77</v>
      </c>
      <c r="AV2820" s="157" t="s">
        <v>20</v>
      </c>
      <c r="AW2820" s="157" t="s">
        <v>95</v>
      </c>
      <c r="AX2820" s="157" t="s">
        <v>69</v>
      </c>
      <c r="AY2820" s="157" t="s">
        <v>144</v>
      </c>
    </row>
    <row r="2821" s="13" customFormat="true" ht="15.75" hidden="false" customHeight="true" outlineLevel="0" collapsed="false">
      <c r="B2821" s="160"/>
      <c r="E2821" s="161"/>
      <c r="F2821" s="162" t="s">
        <v>2756</v>
      </c>
      <c r="G2821" s="162"/>
      <c r="H2821" s="162"/>
      <c r="I2821" s="162"/>
      <c r="K2821" s="163" t="n">
        <v>22.66</v>
      </c>
      <c r="S2821" s="160"/>
      <c r="T2821" s="164"/>
      <c r="AA2821" s="165"/>
      <c r="AT2821" s="161" t="s">
        <v>153</v>
      </c>
      <c r="AU2821" s="161" t="s">
        <v>77</v>
      </c>
      <c r="AV2821" s="161" t="s">
        <v>77</v>
      </c>
      <c r="AW2821" s="161" t="s">
        <v>95</v>
      </c>
      <c r="AX2821" s="161" t="s">
        <v>69</v>
      </c>
      <c r="AY2821" s="161" t="s">
        <v>144</v>
      </c>
    </row>
    <row r="2822" s="13" customFormat="true" ht="15.75" hidden="false" customHeight="true" outlineLevel="0" collapsed="false">
      <c r="B2822" s="166"/>
      <c r="E2822" s="167"/>
      <c r="F2822" s="168" t="s">
        <v>157</v>
      </c>
      <c r="G2822" s="168"/>
      <c r="H2822" s="168"/>
      <c r="I2822" s="168"/>
      <c r="K2822" s="169" t="n">
        <v>22.66</v>
      </c>
      <c r="S2822" s="166"/>
      <c r="T2822" s="170"/>
      <c r="AA2822" s="171"/>
      <c r="AT2822" s="167" t="s">
        <v>153</v>
      </c>
      <c r="AU2822" s="167" t="s">
        <v>77</v>
      </c>
      <c r="AV2822" s="167" t="s">
        <v>150</v>
      </c>
      <c r="AW2822" s="167" t="s">
        <v>95</v>
      </c>
      <c r="AX2822" s="167" t="s">
        <v>20</v>
      </c>
      <c r="AY2822" s="167" t="s">
        <v>144</v>
      </c>
    </row>
    <row r="2823" s="13" customFormat="true" ht="39" hidden="false" customHeight="true" outlineLevel="0" collapsed="false">
      <c r="B2823" s="32"/>
      <c r="C2823" s="142" t="s">
        <v>2757</v>
      </c>
      <c r="D2823" s="142" t="s">
        <v>145</v>
      </c>
      <c r="E2823" s="143" t="s">
        <v>2758</v>
      </c>
      <c r="F2823" s="144" t="s">
        <v>2759</v>
      </c>
      <c r="G2823" s="144"/>
      <c r="H2823" s="144"/>
      <c r="I2823" s="144"/>
      <c r="J2823" s="145" t="s">
        <v>148</v>
      </c>
      <c r="K2823" s="146" t="n">
        <v>481.324</v>
      </c>
      <c r="L2823" s="147"/>
      <c r="M2823" s="147"/>
      <c r="N2823" s="148" t="n">
        <f aca="false">ROUND($L$2823*$K$2823,2)</f>
        <v>0</v>
      </c>
      <c r="O2823" s="148"/>
      <c r="P2823" s="148"/>
      <c r="Q2823" s="148"/>
      <c r="R2823" s="144" t="s">
        <v>149</v>
      </c>
      <c r="S2823" s="32"/>
      <c r="T2823" s="149"/>
      <c r="U2823" s="150" t="s">
        <v>39</v>
      </c>
      <c r="X2823" s="151" t="n">
        <v>0.00074</v>
      </c>
      <c r="Y2823" s="151" t="n">
        <f aca="false">$X$2823*$K$2823</f>
        <v>0.35617976</v>
      </c>
      <c r="Z2823" s="151" t="n">
        <v>0</v>
      </c>
      <c r="AA2823" s="152" t="n">
        <f aca="false">$Z$2823*$K$2823</f>
        <v>0</v>
      </c>
      <c r="AR2823" s="103" t="s">
        <v>220</v>
      </c>
      <c r="AT2823" s="103" t="s">
        <v>145</v>
      </c>
      <c r="AU2823" s="103" t="s">
        <v>77</v>
      </c>
      <c r="AY2823" s="13" t="s">
        <v>144</v>
      </c>
      <c r="BE2823" s="153" t="n">
        <f aca="false">IF($U$2823="základní",$N$2823,0)</f>
        <v>0</v>
      </c>
      <c r="BF2823" s="153" t="n">
        <f aca="false">IF($U$2823="snížená",$N$2823,0)</f>
        <v>0</v>
      </c>
      <c r="BG2823" s="153" t="n">
        <f aca="false">IF($U$2823="zákl. přenesená",$N$2823,0)</f>
        <v>0</v>
      </c>
      <c r="BH2823" s="153" t="n">
        <f aca="false">IF($U$2823="sníž. přenesená",$N$2823,0)</f>
        <v>0</v>
      </c>
      <c r="BI2823" s="153" t="n">
        <f aca="false">IF($U$2823="nulová",$N$2823,0)</f>
        <v>0</v>
      </c>
      <c r="BJ2823" s="103" t="s">
        <v>20</v>
      </c>
      <c r="BK2823" s="153" t="n">
        <f aca="false">ROUND($L$2823*$K$2823,2)</f>
        <v>0</v>
      </c>
      <c r="BL2823" s="103" t="s">
        <v>220</v>
      </c>
      <c r="BM2823" s="103" t="s">
        <v>2760</v>
      </c>
    </row>
    <row r="2824" s="13" customFormat="true" ht="15.75" hidden="false" customHeight="true" outlineLevel="0" collapsed="false">
      <c r="B2824" s="154"/>
      <c r="E2824" s="155"/>
      <c r="F2824" s="156" t="s">
        <v>2761</v>
      </c>
      <c r="G2824" s="156"/>
      <c r="H2824" s="156"/>
      <c r="I2824" s="156"/>
      <c r="K2824" s="157"/>
      <c r="S2824" s="154"/>
      <c r="T2824" s="158"/>
      <c r="AA2824" s="159"/>
      <c r="AT2824" s="157" t="s">
        <v>153</v>
      </c>
      <c r="AU2824" s="157" t="s">
        <v>77</v>
      </c>
      <c r="AV2824" s="157" t="s">
        <v>20</v>
      </c>
      <c r="AW2824" s="157" t="s">
        <v>95</v>
      </c>
      <c r="AX2824" s="157" t="s">
        <v>69</v>
      </c>
      <c r="AY2824" s="157" t="s">
        <v>144</v>
      </c>
    </row>
    <row r="2825" s="13" customFormat="true" ht="15.75" hidden="false" customHeight="true" outlineLevel="0" collapsed="false">
      <c r="B2825" s="154"/>
      <c r="E2825" s="157"/>
      <c r="F2825" s="156" t="s">
        <v>2762</v>
      </c>
      <c r="G2825" s="156"/>
      <c r="H2825" s="156"/>
      <c r="I2825" s="156"/>
      <c r="K2825" s="157"/>
      <c r="S2825" s="154"/>
      <c r="T2825" s="158"/>
      <c r="AA2825" s="159"/>
      <c r="AT2825" s="157" t="s">
        <v>153</v>
      </c>
      <c r="AU2825" s="157" t="s">
        <v>77</v>
      </c>
      <c r="AV2825" s="157" t="s">
        <v>20</v>
      </c>
      <c r="AW2825" s="157" t="s">
        <v>95</v>
      </c>
      <c r="AX2825" s="157" t="s">
        <v>69</v>
      </c>
      <c r="AY2825" s="157" t="s">
        <v>144</v>
      </c>
    </row>
    <row r="2826" s="13" customFormat="true" ht="15.75" hidden="false" customHeight="true" outlineLevel="0" collapsed="false">
      <c r="B2826" s="160"/>
      <c r="E2826" s="161"/>
      <c r="F2826" s="162" t="s">
        <v>2763</v>
      </c>
      <c r="G2826" s="162"/>
      <c r="H2826" s="162"/>
      <c r="I2826" s="162"/>
      <c r="K2826" s="163" t="n">
        <v>431.324</v>
      </c>
      <c r="S2826" s="160"/>
      <c r="T2826" s="164"/>
      <c r="AA2826" s="165"/>
      <c r="AT2826" s="161" t="s">
        <v>153</v>
      </c>
      <c r="AU2826" s="161" t="s">
        <v>77</v>
      </c>
      <c r="AV2826" s="161" t="s">
        <v>77</v>
      </c>
      <c r="AW2826" s="161" t="s">
        <v>95</v>
      </c>
      <c r="AX2826" s="161" t="s">
        <v>69</v>
      </c>
      <c r="AY2826" s="161" t="s">
        <v>144</v>
      </c>
    </row>
    <row r="2827" s="13" customFormat="true" ht="15.75" hidden="false" customHeight="true" outlineLevel="0" collapsed="false">
      <c r="B2827" s="154"/>
      <c r="E2827" s="157"/>
      <c r="F2827" s="156" t="s">
        <v>2764</v>
      </c>
      <c r="G2827" s="156"/>
      <c r="H2827" s="156"/>
      <c r="I2827" s="156"/>
      <c r="K2827" s="157"/>
      <c r="S2827" s="154"/>
      <c r="T2827" s="158"/>
      <c r="AA2827" s="159"/>
      <c r="AT2827" s="157" t="s">
        <v>153</v>
      </c>
      <c r="AU2827" s="157" t="s">
        <v>77</v>
      </c>
      <c r="AV2827" s="157" t="s">
        <v>20</v>
      </c>
      <c r="AW2827" s="157" t="s">
        <v>95</v>
      </c>
      <c r="AX2827" s="157" t="s">
        <v>69</v>
      </c>
      <c r="AY2827" s="157" t="s">
        <v>144</v>
      </c>
    </row>
    <row r="2828" s="13" customFormat="true" ht="15.75" hidden="false" customHeight="true" outlineLevel="0" collapsed="false">
      <c r="B2828" s="160"/>
      <c r="E2828" s="161"/>
      <c r="F2828" s="162" t="s">
        <v>2765</v>
      </c>
      <c r="G2828" s="162"/>
      <c r="H2828" s="162"/>
      <c r="I2828" s="162"/>
      <c r="K2828" s="163" t="n">
        <v>50</v>
      </c>
      <c r="S2828" s="160"/>
      <c r="T2828" s="164"/>
      <c r="AA2828" s="165"/>
      <c r="AT2828" s="161" t="s">
        <v>153</v>
      </c>
      <c r="AU2828" s="161" t="s">
        <v>77</v>
      </c>
      <c r="AV2828" s="161" t="s">
        <v>77</v>
      </c>
      <c r="AW2828" s="161" t="s">
        <v>95</v>
      </c>
      <c r="AX2828" s="161" t="s">
        <v>69</v>
      </c>
      <c r="AY2828" s="161" t="s">
        <v>144</v>
      </c>
    </row>
    <row r="2829" s="13" customFormat="true" ht="15.75" hidden="false" customHeight="true" outlineLevel="0" collapsed="false">
      <c r="B2829" s="166"/>
      <c r="E2829" s="167"/>
      <c r="F2829" s="168" t="s">
        <v>157</v>
      </c>
      <c r="G2829" s="168"/>
      <c r="H2829" s="168"/>
      <c r="I2829" s="168"/>
      <c r="K2829" s="169" t="n">
        <v>481.324</v>
      </c>
      <c r="S2829" s="166"/>
      <c r="T2829" s="170"/>
      <c r="AA2829" s="171"/>
      <c r="AT2829" s="167" t="s">
        <v>153</v>
      </c>
      <c r="AU2829" s="167" t="s">
        <v>77</v>
      </c>
      <c r="AV2829" s="167" t="s">
        <v>150</v>
      </c>
      <c r="AW2829" s="167" t="s">
        <v>95</v>
      </c>
      <c r="AX2829" s="167" t="s">
        <v>20</v>
      </c>
      <c r="AY2829" s="167" t="s">
        <v>144</v>
      </c>
    </row>
    <row r="2830" s="13" customFormat="true" ht="15.75" hidden="false" customHeight="true" outlineLevel="0" collapsed="false">
      <c r="B2830" s="32"/>
      <c r="C2830" s="174" t="s">
        <v>2766</v>
      </c>
      <c r="D2830" s="174" t="s">
        <v>226</v>
      </c>
      <c r="E2830" s="175" t="s">
        <v>2767</v>
      </c>
      <c r="F2830" s="176" t="s">
        <v>2768</v>
      </c>
      <c r="G2830" s="176"/>
      <c r="H2830" s="176"/>
      <c r="I2830" s="176"/>
      <c r="J2830" s="177" t="s">
        <v>1049</v>
      </c>
      <c r="K2830" s="178" t="n">
        <v>1</v>
      </c>
      <c r="L2830" s="179"/>
      <c r="M2830" s="179"/>
      <c r="N2830" s="180" t="n">
        <f aca="false">ROUND($L$2830*$K$2830,2)</f>
        <v>0</v>
      </c>
      <c r="O2830" s="180"/>
      <c r="P2830" s="180"/>
      <c r="Q2830" s="180"/>
      <c r="R2830" s="144"/>
      <c r="S2830" s="32"/>
      <c r="T2830" s="149"/>
      <c r="U2830" s="150" t="s">
        <v>39</v>
      </c>
      <c r="X2830" s="151" t="n">
        <v>0</v>
      </c>
      <c r="Y2830" s="151" t="n">
        <f aca="false">$X$2830*$K$2830</f>
        <v>0</v>
      </c>
      <c r="Z2830" s="151" t="n">
        <v>0</v>
      </c>
      <c r="AA2830" s="152" t="n">
        <f aca="false">$Z$2830*$K$2830</f>
        <v>0</v>
      </c>
      <c r="AR2830" s="103" t="s">
        <v>230</v>
      </c>
      <c r="AT2830" s="103" t="s">
        <v>226</v>
      </c>
      <c r="AU2830" s="103" t="s">
        <v>77</v>
      </c>
      <c r="AY2830" s="13" t="s">
        <v>144</v>
      </c>
      <c r="BE2830" s="153" t="n">
        <f aca="false">IF($U$2830="základní",$N$2830,0)</f>
        <v>0</v>
      </c>
      <c r="BF2830" s="153" t="n">
        <f aca="false">IF($U$2830="snížená",$N$2830,0)</f>
        <v>0</v>
      </c>
      <c r="BG2830" s="153" t="n">
        <f aca="false">IF($U$2830="zákl. přenesená",$N$2830,0)</f>
        <v>0</v>
      </c>
      <c r="BH2830" s="153" t="n">
        <f aca="false">IF($U$2830="sníž. přenesená",$N$2830,0)</f>
        <v>0</v>
      </c>
      <c r="BI2830" s="153" t="n">
        <f aca="false">IF($U$2830="nulová",$N$2830,0)</f>
        <v>0</v>
      </c>
      <c r="BJ2830" s="103" t="s">
        <v>20</v>
      </c>
      <c r="BK2830" s="153" t="n">
        <f aca="false">ROUND($L$2830*$K$2830,2)</f>
        <v>0</v>
      </c>
      <c r="BL2830" s="103" t="s">
        <v>220</v>
      </c>
      <c r="BM2830" s="103" t="s">
        <v>2769</v>
      </c>
    </row>
    <row r="2831" s="13" customFormat="true" ht="15.75" hidden="false" customHeight="true" outlineLevel="0" collapsed="false">
      <c r="B2831" s="154"/>
      <c r="E2831" s="155"/>
      <c r="F2831" s="156" t="s">
        <v>2770</v>
      </c>
      <c r="G2831" s="156"/>
      <c r="H2831" s="156"/>
      <c r="I2831" s="156"/>
      <c r="K2831" s="157"/>
      <c r="S2831" s="154"/>
      <c r="T2831" s="158"/>
      <c r="AA2831" s="159"/>
      <c r="AT2831" s="157" t="s">
        <v>153</v>
      </c>
      <c r="AU2831" s="157" t="s">
        <v>77</v>
      </c>
      <c r="AV2831" s="157" t="s">
        <v>20</v>
      </c>
      <c r="AW2831" s="157" t="s">
        <v>95</v>
      </c>
      <c r="AX2831" s="157" t="s">
        <v>69</v>
      </c>
      <c r="AY2831" s="157" t="s">
        <v>144</v>
      </c>
    </row>
    <row r="2832" s="13" customFormat="true" ht="15.75" hidden="false" customHeight="true" outlineLevel="0" collapsed="false">
      <c r="B2832" s="160"/>
      <c r="E2832" s="161"/>
      <c r="F2832" s="162" t="s">
        <v>20</v>
      </c>
      <c r="G2832" s="162"/>
      <c r="H2832" s="162"/>
      <c r="I2832" s="162"/>
      <c r="K2832" s="163" t="n">
        <v>1</v>
      </c>
      <c r="S2832" s="160"/>
      <c r="T2832" s="164"/>
      <c r="AA2832" s="165"/>
      <c r="AT2832" s="161" t="s">
        <v>153</v>
      </c>
      <c r="AU2832" s="161" t="s">
        <v>77</v>
      </c>
      <c r="AV2832" s="161" t="s">
        <v>77</v>
      </c>
      <c r="AW2832" s="161" t="s">
        <v>95</v>
      </c>
      <c r="AX2832" s="161" t="s">
        <v>69</v>
      </c>
      <c r="AY2832" s="161" t="s">
        <v>144</v>
      </c>
    </row>
    <row r="2833" s="13" customFormat="true" ht="15.75" hidden="false" customHeight="true" outlineLevel="0" collapsed="false">
      <c r="B2833" s="166"/>
      <c r="E2833" s="167"/>
      <c r="F2833" s="168" t="s">
        <v>157</v>
      </c>
      <c r="G2833" s="168"/>
      <c r="H2833" s="168"/>
      <c r="I2833" s="168"/>
      <c r="K2833" s="169" t="n">
        <v>1</v>
      </c>
      <c r="S2833" s="166"/>
      <c r="T2833" s="170"/>
      <c r="AA2833" s="171"/>
      <c r="AT2833" s="167" t="s">
        <v>153</v>
      </c>
      <c r="AU2833" s="167" t="s">
        <v>77</v>
      </c>
      <c r="AV2833" s="167" t="s">
        <v>150</v>
      </c>
      <c r="AW2833" s="167" t="s">
        <v>95</v>
      </c>
      <c r="AX2833" s="167" t="s">
        <v>20</v>
      </c>
      <c r="AY2833" s="167" t="s">
        <v>144</v>
      </c>
    </row>
    <row r="2834" s="13" customFormat="true" ht="27" hidden="false" customHeight="true" outlineLevel="0" collapsed="false">
      <c r="B2834" s="32"/>
      <c r="C2834" s="142" t="s">
        <v>2771</v>
      </c>
      <c r="D2834" s="142" t="s">
        <v>145</v>
      </c>
      <c r="E2834" s="143" t="s">
        <v>2772</v>
      </c>
      <c r="F2834" s="144" t="s">
        <v>2773</v>
      </c>
      <c r="G2834" s="144"/>
      <c r="H2834" s="144"/>
      <c r="I2834" s="144"/>
      <c r="J2834" s="145" t="s">
        <v>148</v>
      </c>
      <c r="K2834" s="146" t="n">
        <v>913.5</v>
      </c>
      <c r="L2834" s="147"/>
      <c r="M2834" s="147"/>
      <c r="N2834" s="148" t="n">
        <f aca="false">ROUND($L$2834*$K$2834,2)</f>
        <v>0</v>
      </c>
      <c r="O2834" s="148"/>
      <c r="P2834" s="148"/>
      <c r="Q2834" s="148"/>
      <c r="R2834" s="144" t="s">
        <v>149</v>
      </c>
      <c r="S2834" s="32"/>
      <c r="T2834" s="149"/>
      <c r="U2834" s="150" t="s">
        <v>39</v>
      </c>
      <c r="X2834" s="151" t="n">
        <v>5E-005</v>
      </c>
      <c r="Y2834" s="151" t="n">
        <f aca="false">$X$2834*$K$2834</f>
        <v>0.045675</v>
      </c>
      <c r="Z2834" s="151" t="n">
        <v>0</v>
      </c>
      <c r="AA2834" s="152" t="n">
        <f aca="false">$Z$2834*$K$2834</f>
        <v>0</v>
      </c>
      <c r="AR2834" s="103" t="s">
        <v>220</v>
      </c>
      <c r="AT2834" s="103" t="s">
        <v>145</v>
      </c>
      <c r="AU2834" s="103" t="s">
        <v>77</v>
      </c>
      <c r="AY2834" s="13" t="s">
        <v>144</v>
      </c>
      <c r="BE2834" s="153" t="n">
        <f aca="false">IF($U$2834="základní",$N$2834,0)</f>
        <v>0</v>
      </c>
      <c r="BF2834" s="153" t="n">
        <f aca="false">IF($U$2834="snížená",$N$2834,0)</f>
        <v>0</v>
      </c>
      <c r="BG2834" s="153" t="n">
        <f aca="false">IF($U$2834="zákl. přenesená",$N$2834,0)</f>
        <v>0</v>
      </c>
      <c r="BH2834" s="153" t="n">
        <f aca="false">IF($U$2834="sníž. přenesená",$N$2834,0)</f>
        <v>0</v>
      </c>
      <c r="BI2834" s="153" t="n">
        <f aca="false">IF($U$2834="nulová",$N$2834,0)</f>
        <v>0</v>
      </c>
      <c r="BJ2834" s="103" t="s">
        <v>20</v>
      </c>
      <c r="BK2834" s="153" t="n">
        <f aca="false">ROUND($L$2834*$K$2834,2)</f>
        <v>0</v>
      </c>
      <c r="BL2834" s="103" t="s">
        <v>220</v>
      </c>
      <c r="BM2834" s="103" t="s">
        <v>2774</v>
      </c>
    </row>
    <row r="2835" s="13" customFormat="true" ht="27" hidden="false" customHeight="true" outlineLevel="0" collapsed="false">
      <c r="B2835" s="154"/>
      <c r="E2835" s="155"/>
      <c r="F2835" s="156" t="s">
        <v>2775</v>
      </c>
      <c r="G2835" s="156"/>
      <c r="H2835" s="156"/>
      <c r="I2835" s="156"/>
      <c r="K2835" s="157"/>
      <c r="S2835" s="154"/>
      <c r="T2835" s="158"/>
      <c r="AA2835" s="159"/>
      <c r="AT2835" s="157" t="s">
        <v>153</v>
      </c>
      <c r="AU2835" s="157" t="s">
        <v>77</v>
      </c>
      <c r="AV2835" s="157" t="s">
        <v>20</v>
      </c>
      <c r="AW2835" s="157" t="s">
        <v>95</v>
      </c>
      <c r="AX2835" s="157" t="s">
        <v>69</v>
      </c>
      <c r="AY2835" s="157" t="s">
        <v>144</v>
      </c>
    </row>
    <row r="2836" s="13" customFormat="true" ht="15.75" hidden="false" customHeight="true" outlineLevel="0" collapsed="false">
      <c r="B2836" s="154"/>
      <c r="E2836" s="157"/>
      <c r="F2836" s="156" t="s">
        <v>2776</v>
      </c>
      <c r="G2836" s="156"/>
      <c r="H2836" s="156"/>
      <c r="I2836" s="156"/>
      <c r="K2836" s="157"/>
      <c r="S2836" s="154"/>
      <c r="T2836" s="158"/>
      <c r="AA2836" s="159"/>
      <c r="AT2836" s="157" t="s">
        <v>153</v>
      </c>
      <c r="AU2836" s="157" t="s">
        <v>77</v>
      </c>
      <c r="AV2836" s="157" t="s">
        <v>20</v>
      </c>
      <c r="AW2836" s="157" t="s">
        <v>95</v>
      </c>
      <c r="AX2836" s="157" t="s">
        <v>69</v>
      </c>
      <c r="AY2836" s="157" t="s">
        <v>144</v>
      </c>
    </row>
    <row r="2837" s="13" customFormat="true" ht="15.75" hidden="false" customHeight="true" outlineLevel="0" collapsed="false">
      <c r="B2837" s="160"/>
      <c r="E2837" s="161"/>
      <c r="F2837" s="162" t="s">
        <v>2777</v>
      </c>
      <c r="G2837" s="162"/>
      <c r="H2837" s="162"/>
      <c r="I2837" s="162"/>
      <c r="K2837" s="163" t="n">
        <v>913.5</v>
      </c>
      <c r="S2837" s="160"/>
      <c r="T2837" s="164"/>
      <c r="AA2837" s="165"/>
      <c r="AT2837" s="161" t="s">
        <v>153</v>
      </c>
      <c r="AU2837" s="161" t="s">
        <v>77</v>
      </c>
      <c r="AV2837" s="161" t="s">
        <v>77</v>
      </c>
      <c r="AW2837" s="161" t="s">
        <v>95</v>
      </c>
      <c r="AX2837" s="161" t="s">
        <v>69</v>
      </c>
      <c r="AY2837" s="161" t="s">
        <v>144</v>
      </c>
    </row>
    <row r="2838" s="13" customFormat="true" ht="15.75" hidden="false" customHeight="true" outlineLevel="0" collapsed="false">
      <c r="B2838" s="166"/>
      <c r="E2838" s="167"/>
      <c r="F2838" s="168" t="s">
        <v>157</v>
      </c>
      <c r="G2838" s="168"/>
      <c r="H2838" s="168"/>
      <c r="I2838" s="168"/>
      <c r="K2838" s="169" t="n">
        <v>913.5</v>
      </c>
      <c r="S2838" s="166"/>
      <c r="T2838" s="170"/>
      <c r="AA2838" s="171"/>
      <c r="AT2838" s="167" t="s">
        <v>153</v>
      </c>
      <c r="AU2838" s="167" t="s">
        <v>77</v>
      </c>
      <c r="AV2838" s="167" t="s">
        <v>150</v>
      </c>
      <c r="AW2838" s="167" t="s">
        <v>95</v>
      </c>
      <c r="AX2838" s="167" t="s">
        <v>20</v>
      </c>
      <c r="AY2838" s="167" t="s">
        <v>144</v>
      </c>
    </row>
    <row r="2839" s="13" customFormat="true" ht="27" hidden="false" customHeight="true" outlineLevel="0" collapsed="false">
      <c r="B2839" s="32"/>
      <c r="C2839" s="142" t="s">
        <v>2778</v>
      </c>
      <c r="D2839" s="142" t="s">
        <v>145</v>
      </c>
      <c r="E2839" s="143" t="s">
        <v>2779</v>
      </c>
      <c r="F2839" s="144" t="s">
        <v>2780</v>
      </c>
      <c r="G2839" s="144"/>
      <c r="H2839" s="144"/>
      <c r="I2839" s="144"/>
      <c r="J2839" s="145" t="s">
        <v>148</v>
      </c>
      <c r="K2839" s="146" t="n">
        <v>198.053</v>
      </c>
      <c r="L2839" s="147"/>
      <c r="M2839" s="147"/>
      <c r="N2839" s="148" t="n">
        <f aca="false">ROUND($L$2839*$K$2839,2)</f>
        <v>0</v>
      </c>
      <c r="O2839" s="148"/>
      <c r="P2839" s="148"/>
      <c r="Q2839" s="148"/>
      <c r="R2839" s="144" t="s">
        <v>149</v>
      </c>
      <c r="S2839" s="32"/>
      <c r="T2839" s="149"/>
      <c r="U2839" s="150" t="s">
        <v>39</v>
      </c>
      <c r="X2839" s="151" t="n">
        <v>8E-005</v>
      </c>
      <c r="Y2839" s="151" t="n">
        <f aca="false">$X$2839*$K$2839</f>
        <v>0.01584424</v>
      </c>
      <c r="Z2839" s="151" t="n">
        <v>0</v>
      </c>
      <c r="AA2839" s="152" t="n">
        <f aca="false">$Z$2839*$K$2839</f>
        <v>0</v>
      </c>
      <c r="AR2839" s="103" t="s">
        <v>220</v>
      </c>
      <c r="AT2839" s="103" t="s">
        <v>145</v>
      </c>
      <c r="AU2839" s="103" t="s">
        <v>77</v>
      </c>
      <c r="AY2839" s="13" t="s">
        <v>144</v>
      </c>
      <c r="BE2839" s="153" t="n">
        <f aca="false">IF($U$2839="základní",$N$2839,0)</f>
        <v>0</v>
      </c>
      <c r="BF2839" s="153" t="n">
        <f aca="false">IF($U$2839="snížená",$N$2839,0)</f>
        <v>0</v>
      </c>
      <c r="BG2839" s="153" t="n">
        <f aca="false">IF($U$2839="zákl. přenesená",$N$2839,0)</f>
        <v>0</v>
      </c>
      <c r="BH2839" s="153" t="n">
        <f aca="false">IF($U$2839="sníž. přenesená",$N$2839,0)</f>
        <v>0</v>
      </c>
      <c r="BI2839" s="153" t="n">
        <f aca="false">IF($U$2839="nulová",$N$2839,0)</f>
        <v>0</v>
      </c>
      <c r="BJ2839" s="103" t="s">
        <v>20</v>
      </c>
      <c r="BK2839" s="153" t="n">
        <f aca="false">ROUND($L$2839*$K$2839,2)</f>
        <v>0</v>
      </c>
      <c r="BL2839" s="103" t="s">
        <v>220</v>
      </c>
      <c r="BM2839" s="103" t="s">
        <v>2781</v>
      </c>
    </row>
    <row r="2840" s="13" customFormat="true" ht="15.75" hidden="false" customHeight="true" outlineLevel="0" collapsed="false">
      <c r="B2840" s="154"/>
      <c r="E2840" s="155"/>
      <c r="F2840" s="156" t="s">
        <v>2782</v>
      </c>
      <c r="G2840" s="156"/>
      <c r="H2840" s="156"/>
      <c r="I2840" s="156"/>
      <c r="K2840" s="157"/>
      <c r="S2840" s="154"/>
      <c r="T2840" s="158"/>
      <c r="AA2840" s="159"/>
      <c r="AT2840" s="157" t="s">
        <v>153</v>
      </c>
      <c r="AU2840" s="157" t="s">
        <v>77</v>
      </c>
      <c r="AV2840" s="157" t="s">
        <v>20</v>
      </c>
      <c r="AW2840" s="157" t="s">
        <v>95</v>
      </c>
      <c r="AX2840" s="157" t="s">
        <v>69</v>
      </c>
      <c r="AY2840" s="157" t="s">
        <v>144</v>
      </c>
    </row>
    <row r="2841" s="13" customFormat="true" ht="15.75" hidden="false" customHeight="true" outlineLevel="0" collapsed="false">
      <c r="B2841" s="154"/>
      <c r="E2841" s="157"/>
      <c r="F2841" s="156" t="s">
        <v>2783</v>
      </c>
      <c r="G2841" s="156"/>
      <c r="H2841" s="156"/>
      <c r="I2841" s="156"/>
      <c r="K2841" s="157"/>
      <c r="S2841" s="154"/>
      <c r="T2841" s="158"/>
      <c r="AA2841" s="159"/>
      <c r="AT2841" s="157" t="s">
        <v>153</v>
      </c>
      <c r="AU2841" s="157" t="s">
        <v>77</v>
      </c>
      <c r="AV2841" s="157" t="s">
        <v>20</v>
      </c>
      <c r="AW2841" s="157" t="s">
        <v>95</v>
      </c>
      <c r="AX2841" s="157" t="s">
        <v>69</v>
      </c>
      <c r="AY2841" s="157" t="s">
        <v>144</v>
      </c>
    </row>
    <row r="2842" s="13" customFormat="true" ht="27" hidden="false" customHeight="true" outlineLevel="0" collapsed="false">
      <c r="B2842" s="160"/>
      <c r="E2842" s="161"/>
      <c r="F2842" s="162" t="s">
        <v>2784</v>
      </c>
      <c r="G2842" s="162"/>
      <c r="H2842" s="162"/>
      <c r="I2842" s="162"/>
      <c r="K2842" s="163" t="n">
        <v>24.003</v>
      </c>
      <c r="S2842" s="160"/>
      <c r="T2842" s="164"/>
      <c r="AA2842" s="165"/>
      <c r="AT2842" s="161" t="s">
        <v>153</v>
      </c>
      <c r="AU2842" s="161" t="s">
        <v>77</v>
      </c>
      <c r="AV2842" s="161" t="s">
        <v>77</v>
      </c>
      <c r="AW2842" s="161" t="s">
        <v>95</v>
      </c>
      <c r="AX2842" s="161" t="s">
        <v>69</v>
      </c>
      <c r="AY2842" s="161" t="s">
        <v>144</v>
      </c>
    </row>
    <row r="2843" s="13" customFormat="true" ht="15.75" hidden="false" customHeight="true" outlineLevel="0" collapsed="false">
      <c r="B2843" s="154"/>
      <c r="E2843" s="157"/>
      <c r="F2843" s="156" t="s">
        <v>2785</v>
      </c>
      <c r="G2843" s="156"/>
      <c r="H2843" s="156"/>
      <c r="I2843" s="156"/>
      <c r="K2843" s="157"/>
      <c r="S2843" s="154"/>
      <c r="T2843" s="158"/>
      <c r="AA2843" s="159"/>
      <c r="AT2843" s="157" t="s">
        <v>153</v>
      </c>
      <c r="AU2843" s="157" t="s">
        <v>77</v>
      </c>
      <c r="AV2843" s="157" t="s">
        <v>20</v>
      </c>
      <c r="AW2843" s="157" t="s">
        <v>95</v>
      </c>
      <c r="AX2843" s="157" t="s">
        <v>69</v>
      </c>
      <c r="AY2843" s="157" t="s">
        <v>144</v>
      </c>
    </row>
    <row r="2844" s="13" customFormat="true" ht="27" hidden="false" customHeight="true" outlineLevel="0" collapsed="false">
      <c r="B2844" s="160"/>
      <c r="E2844" s="161"/>
      <c r="F2844" s="162" t="s">
        <v>2786</v>
      </c>
      <c r="G2844" s="162"/>
      <c r="H2844" s="162"/>
      <c r="I2844" s="162"/>
      <c r="K2844" s="163" t="n">
        <v>70.376</v>
      </c>
      <c r="S2844" s="160"/>
      <c r="T2844" s="164"/>
      <c r="AA2844" s="165"/>
      <c r="AT2844" s="161" t="s">
        <v>153</v>
      </c>
      <c r="AU2844" s="161" t="s">
        <v>77</v>
      </c>
      <c r="AV2844" s="161" t="s">
        <v>77</v>
      </c>
      <c r="AW2844" s="161" t="s">
        <v>95</v>
      </c>
      <c r="AX2844" s="161" t="s">
        <v>69</v>
      </c>
      <c r="AY2844" s="161" t="s">
        <v>144</v>
      </c>
    </row>
    <row r="2845" s="13" customFormat="true" ht="15.75" hidden="false" customHeight="true" outlineLevel="0" collapsed="false">
      <c r="B2845" s="160"/>
      <c r="E2845" s="161"/>
      <c r="F2845" s="162" t="s">
        <v>2787</v>
      </c>
      <c r="G2845" s="162"/>
      <c r="H2845" s="162"/>
      <c r="I2845" s="162"/>
      <c r="K2845" s="163" t="n">
        <v>21.546</v>
      </c>
      <c r="S2845" s="160"/>
      <c r="T2845" s="164"/>
      <c r="AA2845" s="165"/>
      <c r="AT2845" s="161" t="s">
        <v>153</v>
      </c>
      <c r="AU2845" s="161" t="s">
        <v>77</v>
      </c>
      <c r="AV2845" s="161" t="s">
        <v>77</v>
      </c>
      <c r="AW2845" s="161" t="s">
        <v>95</v>
      </c>
      <c r="AX2845" s="161" t="s">
        <v>69</v>
      </c>
      <c r="AY2845" s="161" t="s">
        <v>144</v>
      </c>
    </row>
    <row r="2846" s="13" customFormat="true" ht="15.75" hidden="false" customHeight="true" outlineLevel="0" collapsed="false">
      <c r="B2846" s="160"/>
      <c r="E2846" s="161"/>
      <c r="F2846" s="162" t="s">
        <v>2788</v>
      </c>
      <c r="G2846" s="162"/>
      <c r="H2846" s="162"/>
      <c r="I2846" s="162"/>
      <c r="K2846" s="163" t="n">
        <v>11.32</v>
      </c>
      <c r="S2846" s="160"/>
      <c r="T2846" s="164"/>
      <c r="AA2846" s="165"/>
      <c r="AT2846" s="161" t="s">
        <v>153</v>
      </c>
      <c r="AU2846" s="161" t="s">
        <v>77</v>
      </c>
      <c r="AV2846" s="161" t="s">
        <v>77</v>
      </c>
      <c r="AW2846" s="161" t="s">
        <v>95</v>
      </c>
      <c r="AX2846" s="161" t="s">
        <v>69</v>
      </c>
      <c r="AY2846" s="161" t="s">
        <v>144</v>
      </c>
    </row>
    <row r="2847" s="13" customFormat="true" ht="15.75" hidden="false" customHeight="true" outlineLevel="0" collapsed="false">
      <c r="B2847" s="154"/>
      <c r="E2847" s="157"/>
      <c r="F2847" s="156" t="s">
        <v>2789</v>
      </c>
      <c r="G2847" s="156"/>
      <c r="H2847" s="156"/>
      <c r="I2847" s="156"/>
      <c r="K2847" s="157"/>
      <c r="S2847" s="154"/>
      <c r="T2847" s="158"/>
      <c r="AA2847" s="159"/>
      <c r="AT2847" s="157" t="s">
        <v>153</v>
      </c>
      <c r="AU2847" s="157" t="s">
        <v>77</v>
      </c>
      <c r="AV2847" s="157" t="s">
        <v>20</v>
      </c>
      <c r="AW2847" s="157" t="s">
        <v>95</v>
      </c>
      <c r="AX2847" s="157" t="s">
        <v>69</v>
      </c>
      <c r="AY2847" s="157" t="s">
        <v>144</v>
      </c>
    </row>
    <row r="2848" s="13" customFormat="true" ht="27" hidden="false" customHeight="true" outlineLevel="0" collapsed="false">
      <c r="B2848" s="160"/>
      <c r="E2848" s="161"/>
      <c r="F2848" s="162" t="s">
        <v>2790</v>
      </c>
      <c r="G2848" s="162"/>
      <c r="H2848" s="162"/>
      <c r="I2848" s="162"/>
      <c r="K2848" s="163" t="n">
        <v>70.808</v>
      </c>
      <c r="S2848" s="160"/>
      <c r="T2848" s="164"/>
      <c r="AA2848" s="165"/>
      <c r="AT2848" s="161" t="s">
        <v>153</v>
      </c>
      <c r="AU2848" s="161" t="s">
        <v>77</v>
      </c>
      <c r="AV2848" s="161" t="s">
        <v>77</v>
      </c>
      <c r="AW2848" s="161" t="s">
        <v>95</v>
      </c>
      <c r="AX2848" s="161" t="s">
        <v>69</v>
      </c>
      <c r="AY2848" s="161" t="s">
        <v>144</v>
      </c>
    </row>
    <row r="2849" s="13" customFormat="true" ht="15.75" hidden="false" customHeight="true" outlineLevel="0" collapsed="false">
      <c r="B2849" s="166"/>
      <c r="E2849" s="167"/>
      <c r="F2849" s="168" t="s">
        <v>157</v>
      </c>
      <c r="G2849" s="168"/>
      <c r="H2849" s="168"/>
      <c r="I2849" s="168"/>
      <c r="K2849" s="169" t="n">
        <v>198.053</v>
      </c>
      <c r="S2849" s="166"/>
      <c r="T2849" s="170"/>
      <c r="AA2849" s="171"/>
      <c r="AT2849" s="167" t="s">
        <v>153</v>
      </c>
      <c r="AU2849" s="167" t="s">
        <v>77</v>
      </c>
      <c r="AV2849" s="167" t="s">
        <v>150</v>
      </c>
      <c r="AW2849" s="167" t="s">
        <v>95</v>
      </c>
      <c r="AX2849" s="167" t="s">
        <v>20</v>
      </c>
      <c r="AY2849" s="167" t="s">
        <v>144</v>
      </c>
    </row>
    <row r="2850" s="13" customFormat="true" ht="27" hidden="false" customHeight="true" outlineLevel="0" collapsed="false">
      <c r="B2850" s="32"/>
      <c r="C2850" s="142" t="s">
        <v>2791</v>
      </c>
      <c r="D2850" s="142" t="s">
        <v>145</v>
      </c>
      <c r="E2850" s="143" t="s">
        <v>2792</v>
      </c>
      <c r="F2850" s="144" t="s">
        <v>2793</v>
      </c>
      <c r="G2850" s="144"/>
      <c r="H2850" s="144"/>
      <c r="I2850" s="144"/>
      <c r="J2850" s="145" t="s">
        <v>148</v>
      </c>
      <c r="K2850" s="146" t="n">
        <v>194.908</v>
      </c>
      <c r="L2850" s="147"/>
      <c r="M2850" s="147"/>
      <c r="N2850" s="148" t="n">
        <f aca="false">ROUND($L$2850*$K$2850,2)</f>
        <v>0</v>
      </c>
      <c r="O2850" s="148"/>
      <c r="P2850" s="148"/>
      <c r="Q2850" s="148"/>
      <c r="R2850" s="144" t="s">
        <v>149</v>
      </c>
      <c r="S2850" s="32"/>
      <c r="T2850" s="149"/>
      <c r="U2850" s="150" t="s">
        <v>39</v>
      </c>
      <c r="X2850" s="151" t="n">
        <v>0.00127</v>
      </c>
      <c r="Y2850" s="151" t="n">
        <f aca="false">$X$2850*$K$2850</f>
        <v>0.24753316</v>
      </c>
      <c r="Z2850" s="151" t="n">
        <v>0</v>
      </c>
      <c r="AA2850" s="152" t="n">
        <f aca="false">$Z$2850*$K$2850</f>
        <v>0</v>
      </c>
      <c r="AR2850" s="103" t="s">
        <v>220</v>
      </c>
      <c r="AT2850" s="103" t="s">
        <v>145</v>
      </c>
      <c r="AU2850" s="103" t="s">
        <v>77</v>
      </c>
      <c r="AY2850" s="13" t="s">
        <v>144</v>
      </c>
      <c r="BE2850" s="153" t="n">
        <f aca="false">IF($U$2850="základní",$N$2850,0)</f>
        <v>0</v>
      </c>
      <c r="BF2850" s="153" t="n">
        <f aca="false">IF($U$2850="snížená",$N$2850,0)</f>
        <v>0</v>
      </c>
      <c r="BG2850" s="153" t="n">
        <f aca="false">IF($U$2850="zákl. přenesená",$N$2850,0)</f>
        <v>0</v>
      </c>
      <c r="BH2850" s="153" t="n">
        <f aca="false">IF($U$2850="sníž. přenesená",$N$2850,0)</f>
        <v>0</v>
      </c>
      <c r="BI2850" s="153" t="n">
        <f aca="false">IF($U$2850="nulová",$N$2850,0)</f>
        <v>0</v>
      </c>
      <c r="BJ2850" s="103" t="s">
        <v>20</v>
      </c>
      <c r="BK2850" s="153" t="n">
        <f aca="false">ROUND($L$2850*$K$2850,2)</f>
        <v>0</v>
      </c>
      <c r="BL2850" s="103" t="s">
        <v>220</v>
      </c>
      <c r="BM2850" s="103" t="s">
        <v>2794</v>
      </c>
    </row>
    <row r="2851" s="13" customFormat="true" ht="15.75" hidden="false" customHeight="true" outlineLevel="0" collapsed="false">
      <c r="B2851" s="154"/>
      <c r="E2851" s="155"/>
      <c r="F2851" s="156" t="s">
        <v>2795</v>
      </c>
      <c r="G2851" s="156"/>
      <c r="H2851" s="156"/>
      <c r="I2851" s="156"/>
      <c r="K2851" s="157"/>
      <c r="S2851" s="154"/>
      <c r="T2851" s="158"/>
      <c r="AA2851" s="159"/>
      <c r="AT2851" s="157" t="s">
        <v>153</v>
      </c>
      <c r="AU2851" s="157" t="s">
        <v>77</v>
      </c>
      <c r="AV2851" s="157" t="s">
        <v>20</v>
      </c>
      <c r="AW2851" s="157" t="s">
        <v>95</v>
      </c>
      <c r="AX2851" s="157" t="s">
        <v>69</v>
      </c>
      <c r="AY2851" s="157" t="s">
        <v>144</v>
      </c>
    </row>
    <row r="2852" s="13" customFormat="true" ht="15.75" hidden="false" customHeight="true" outlineLevel="0" collapsed="false">
      <c r="B2852" s="154"/>
      <c r="E2852" s="157"/>
      <c r="F2852" s="156" t="s">
        <v>293</v>
      </c>
      <c r="G2852" s="156"/>
      <c r="H2852" s="156"/>
      <c r="I2852" s="156"/>
      <c r="K2852" s="157"/>
      <c r="S2852" s="154"/>
      <c r="T2852" s="158"/>
      <c r="AA2852" s="159"/>
      <c r="AT2852" s="157" t="s">
        <v>153</v>
      </c>
      <c r="AU2852" s="157" t="s">
        <v>77</v>
      </c>
      <c r="AV2852" s="157" t="s">
        <v>20</v>
      </c>
      <c r="AW2852" s="157" t="s">
        <v>95</v>
      </c>
      <c r="AX2852" s="157" t="s">
        <v>69</v>
      </c>
      <c r="AY2852" s="157" t="s">
        <v>144</v>
      </c>
    </row>
    <row r="2853" s="13" customFormat="true" ht="15.75" hidden="false" customHeight="true" outlineLevel="0" collapsed="false">
      <c r="B2853" s="154"/>
      <c r="E2853" s="157"/>
      <c r="F2853" s="156" t="s">
        <v>2796</v>
      </c>
      <c r="G2853" s="156"/>
      <c r="H2853" s="156"/>
      <c r="I2853" s="156"/>
      <c r="K2853" s="157"/>
      <c r="S2853" s="154"/>
      <c r="T2853" s="158"/>
      <c r="AA2853" s="159"/>
      <c r="AT2853" s="157" t="s">
        <v>153</v>
      </c>
      <c r="AU2853" s="157" t="s">
        <v>77</v>
      </c>
      <c r="AV2853" s="157" t="s">
        <v>20</v>
      </c>
      <c r="AW2853" s="157" t="s">
        <v>95</v>
      </c>
      <c r="AX2853" s="157" t="s">
        <v>69</v>
      </c>
      <c r="AY2853" s="157" t="s">
        <v>144</v>
      </c>
    </row>
    <row r="2854" s="13" customFormat="true" ht="39" hidden="false" customHeight="true" outlineLevel="0" collapsed="false">
      <c r="B2854" s="160"/>
      <c r="E2854" s="161"/>
      <c r="F2854" s="162" t="s">
        <v>2797</v>
      </c>
      <c r="G2854" s="162"/>
      <c r="H2854" s="162"/>
      <c r="I2854" s="162"/>
      <c r="K2854" s="163" t="n">
        <v>55.257</v>
      </c>
      <c r="S2854" s="160"/>
      <c r="T2854" s="164"/>
      <c r="AA2854" s="165"/>
      <c r="AT2854" s="161" t="s">
        <v>153</v>
      </c>
      <c r="AU2854" s="161" t="s">
        <v>77</v>
      </c>
      <c r="AV2854" s="161" t="s">
        <v>77</v>
      </c>
      <c r="AW2854" s="161" t="s">
        <v>95</v>
      </c>
      <c r="AX2854" s="161" t="s">
        <v>69</v>
      </c>
      <c r="AY2854" s="161" t="s">
        <v>144</v>
      </c>
    </row>
    <row r="2855" s="13" customFormat="true" ht="15.75" hidden="false" customHeight="true" outlineLevel="0" collapsed="false">
      <c r="B2855" s="154"/>
      <c r="E2855" s="157"/>
      <c r="F2855" s="156" t="s">
        <v>2798</v>
      </c>
      <c r="G2855" s="156"/>
      <c r="H2855" s="156"/>
      <c r="I2855" s="156"/>
      <c r="K2855" s="157"/>
      <c r="S2855" s="154"/>
      <c r="T2855" s="158"/>
      <c r="AA2855" s="159"/>
      <c r="AT2855" s="157" t="s">
        <v>153</v>
      </c>
      <c r="AU2855" s="157" t="s">
        <v>77</v>
      </c>
      <c r="AV2855" s="157" t="s">
        <v>20</v>
      </c>
      <c r="AW2855" s="157" t="s">
        <v>95</v>
      </c>
      <c r="AX2855" s="157" t="s">
        <v>69</v>
      </c>
      <c r="AY2855" s="157" t="s">
        <v>144</v>
      </c>
    </row>
    <row r="2856" s="13" customFormat="true" ht="15.75" hidden="false" customHeight="true" outlineLevel="0" collapsed="false">
      <c r="B2856" s="160"/>
      <c r="E2856" s="161"/>
      <c r="F2856" s="162" t="s">
        <v>2799</v>
      </c>
      <c r="G2856" s="162"/>
      <c r="H2856" s="162"/>
      <c r="I2856" s="162"/>
      <c r="K2856" s="163" t="n">
        <v>29.294</v>
      </c>
      <c r="S2856" s="160"/>
      <c r="T2856" s="164"/>
      <c r="AA2856" s="165"/>
      <c r="AT2856" s="161" t="s">
        <v>153</v>
      </c>
      <c r="AU2856" s="161" t="s">
        <v>77</v>
      </c>
      <c r="AV2856" s="161" t="s">
        <v>77</v>
      </c>
      <c r="AW2856" s="161" t="s">
        <v>95</v>
      </c>
      <c r="AX2856" s="161" t="s">
        <v>69</v>
      </c>
      <c r="AY2856" s="161" t="s">
        <v>144</v>
      </c>
    </row>
    <row r="2857" s="13" customFormat="true" ht="15.75" hidden="false" customHeight="true" outlineLevel="0" collapsed="false">
      <c r="B2857" s="154"/>
      <c r="E2857" s="157"/>
      <c r="F2857" s="156" t="s">
        <v>295</v>
      </c>
      <c r="G2857" s="156"/>
      <c r="H2857" s="156"/>
      <c r="I2857" s="156"/>
      <c r="K2857" s="157"/>
      <c r="S2857" s="154"/>
      <c r="T2857" s="158"/>
      <c r="AA2857" s="159"/>
      <c r="AT2857" s="157" t="s">
        <v>153</v>
      </c>
      <c r="AU2857" s="157" t="s">
        <v>77</v>
      </c>
      <c r="AV2857" s="157" t="s">
        <v>20</v>
      </c>
      <c r="AW2857" s="157" t="s">
        <v>95</v>
      </c>
      <c r="AX2857" s="157" t="s">
        <v>69</v>
      </c>
      <c r="AY2857" s="157" t="s">
        <v>144</v>
      </c>
    </row>
    <row r="2858" s="13" customFormat="true" ht="15.75" hidden="false" customHeight="true" outlineLevel="0" collapsed="false">
      <c r="B2858" s="154"/>
      <c r="E2858" s="157"/>
      <c r="F2858" s="156" t="s">
        <v>2800</v>
      </c>
      <c r="G2858" s="156"/>
      <c r="H2858" s="156"/>
      <c r="I2858" s="156"/>
      <c r="K2858" s="157"/>
      <c r="S2858" s="154"/>
      <c r="T2858" s="158"/>
      <c r="AA2858" s="159"/>
      <c r="AT2858" s="157" t="s">
        <v>153</v>
      </c>
      <c r="AU2858" s="157" t="s">
        <v>77</v>
      </c>
      <c r="AV2858" s="157" t="s">
        <v>20</v>
      </c>
      <c r="AW2858" s="157" t="s">
        <v>95</v>
      </c>
      <c r="AX2858" s="157" t="s">
        <v>69</v>
      </c>
      <c r="AY2858" s="157" t="s">
        <v>144</v>
      </c>
    </row>
    <row r="2859" s="13" customFormat="true" ht="15.75" hidden="false" customHeight="true" outlineLevel="0" collapsed="false">
      <c r="B2859" s="160"/>
      <c r="E2859" s="161"/>
      <c r="F2859" s="162" t="s">
        <v>2801</v>
      </c>
      <c r="G2859" s="162"/>
      <c r="H2859" s="162"/>
      <c r="I2859" s="162"/>
      <c r="K2859" s="163" t="n">
        <v>13.526</v>
      </c>
      <c r="S2859" s="160"/>
      <c r="T2859" s="164"/>
      <c r="AA2859" s="165"/>
      <c r="AT2859" s="161" t="s">
        <v>153</v>
      </c>
      <c r="AU2859" s="161" t="s">
        <v>77</v>
      </c>
      <c r="AV2859" s="161" t="s">
        <v>77</v>
      </c>
      <c r="AW2859" s="161" t="s">
        <v>95</v>
      </c>
      <c r="AX2859" s="161" t="s">
        <v>69</v>
      </c>
      <c r="AY2859" s="161" t="s">
        <v>144</v>
      </c>
    </row>
    <row r="2860" s="13" customFormat="true" ht="15.75" hidden="false" customHeight="true" outlineLevel="0" collapsed="false">
      <c r="B2860" s="154"/>
      <c r="E2860" s="157"/>
      <c r="F2860" s="156" t="s">
        <v>2802</v>
      </c>
      <c r="G2860" s="156"/>
      <c r="H2860" s="156"/>
      <c r="I2860" s="156"/>
      <c r="K2860" s="157"/>
      <c r="S2860" s="154"/>
      <c r="T2860" s="158"/>
      <c r="AA2860" s="159"/>
      <c r="AT2860" s="157" t="s">
        <v>153</v>
      </c>
      <c r="AU2860" s="157" t="s">
        <v>77</v>
      </c>
      <c r="AV2860" s="157" t="s">
        <v>20</v>
      </c>
      <c r="AW2860" s="157" t="s">
        <v>95</v>
      </c>
      <c r="AX2860" s="157" t="s">
        <v>69</v>
      </c>
      <c r="AY2860" s="157" t="s">
        <v>144</v>
      </c>
    </row>
    <row r="2861" s="13" customFormat="true" ht="15.75" hidden="false" customHeight="true" outlineLevel="0" collapsed="false">
      <c r="B2861" s="160"/>
      <c r="E2861" s="161"/>
      <c r="F2861" s="162" t="s">
        <v>2803</v>
      </c>
      <c r="G2861" s="162"/>
      <c r="H2861" s="162"/>
      <c r="I2861" s="162"/>
      <c r="K2861" s="163" t="n">
        <v>29.25</v>
      </c>
      <c r="S2861" s="160"/>
      <c r="T2861" s="164"/>
      <c r="AA2861" s="165"/>
      <c r="AT2861" s="161" t="s">
        <v>153</v>
      </c>
      <c r="AU2861" s="161" t="s">
        <v>77</v>
      </c>
      <c r="AV2861" s="161" t="s">
        <v>77</v>
      </c>
      <c r="AW2861" s="161" t="s">
        <v>95</v>
      </c>
      <c r="AX2861" s="161" t="s">
        <v>69</v>
      </c>
      <c r="AY2861" s="161" t="s">
        <v>144</v>
      </c>
    </row>
    <row r="2862" s="13" customFormat="true" ht="15.75" hidden="false" customHeight="true" outlineLevel="0" collapsed="false">
      <c r="B2862" s="154"/>
      <c r="E2862" s="157"/>
      <c r="F2862" s="156" t="s">
        <v>297</v>
      </c>
      <c r="G2862" s="156"/>
      <c r="H2862" s="156"/>
      <c r="I2862" s="156"/>
      <c r="K2862" s="157"/>
      <c r="S2862" s="154"/>
      <c r="T2862" s="158"/>
      <c r="AA2862" s="159"/>
      <c r="AT2862" s="157" t="s">
        <v>153</v>
      </c>
      <c r="AU2862" s="157" t="s">
        <v>77</v>
      </c>
      <c r="AV2862" s="157" t="s">
        <v>20</v>
      </c>
      <c r="AW2862" s="157" t="s">
        <v>95</v>
      </c>
      <c r="AX2862" s="157" t="s">
        <v>69</v>
      </c>
      <c r="AY2862" s="157" t="s">
        <v>144</v>
      </c>
    </row>
    <row r="2863" s="13" customFormat="true" ht="15.75" hidden="false" customHeight="true" outlineLevel="0" collapsed="false">
      <c r="B2863" s="154"/>
      <c r="E2863" s="157"/>
      <c r="F2863" s="156" t="s">
        <v>2804</v>
      </c>
      <c r="G2863" s="156"/>
      <c r="H2863" s="156"/>
      <c r="I2863" s="156"/>
      <c r="K2863" s="157"/>
      <c r="S2863" s="154"/>
      <c r="T2863" s="158"/>
      <c r="AA2863" s="159"/>
      <c r="AT2863" s="157" t="s">
        <v>153</v>
      </c>
      <c r="AU2863" s="157" t="s">
        <v>77</v>
      </c>
      <c r="AV2863" s="157" t="s">
        <v>20</v>
      </c>
      <c r="AW2863" s="157" t="s">
        <v>95</v>
      </c>
      <c r="AX2863" s="157" t="s">
        <v>69</v>
      </c>
      <c r="AY2863" s="157" t="s">
        <v>144</v>
      </c>
    </row>
    <row r="2864" s="13" customFormat="true" ht="15.75" hidden="false" customHeight="true" outlineLevel="0" collapsed="false">
      <c r="B2864" s="160"/>
      <c r="E2864" s="161"/>
      <c r="F2864" s="162" t="s">
        <v>2805</v>
      </c>
      <c r="G2864" s="162"/>
      <c r="H2864" s="162"/>
      <c r="I2864" s="162"/>
      <c r="K2864" s="163" t="n">
        <v>29.25</v>
      </c>
      <c r="S2864" s="160"/>
      <c r="T2864" s="164"/>
      <c r="AA2864" s="165"/>
      <c r="AT2864" s="161" t="s">
        <v>153</v>
      </c>
      <c r="AU2864" s="161" t="s">
        <v>77</v>
      </c>
      <c r="AV2864" s="161" t="s">
        <v>77</v>
      </c>
      <c r="AW2864" s="161" t="s">
        <v>95</v>
      </c>
      <c r="AX2864" s="161" t="s">
        <v>69</v>
      </c>
      <c r="AY2864" s="161" t="s">
        <v>144</v>
      </c>
    </row>
    <row r="2865" s="13" customFormat="true" ht="15.75" hidden="false" customHeight="true" outlineLevel="0" collapsed="false">
      <c r="B2865" s="154"/>
      <c r="E2865" s="157"/>
      <c r="F2865" s="156" t="s">
        <v>2806</v>
      </c>
      <c r="G2865" s="156"/>
      <c r="H2865" s="156"/>
      <c r="I2865" s="156"/>
      <c r="K2865" s="157"/>
      <c r="S2865" s="154"/>
      <c r="T2865" s="158"/>
      <c r="AA2865" s="159"/>
      <c r="AT2865" s="157" t="s">
        <v>153</v>
      </c>
      <c r="AU2865" s="157" t="s">
        <v>77</v>
      </c>
      <c r="AV2865" s="157" t="s">
        <v>20</v>
      </c>
      <c r="AW2865" s="157" t="s">
        <v>95</v>
      </c>
      <c r="AX2865" s="157" t="s">
        <v>69</v>
      </c>
      <c r="AY2865" s="157" t="s">
        <v>144</v>
      </c>
    </row>
    <row r="2866" s="13" customFormat="true" ht="15.75" hidden="false" customHeight="true" outlineLevel="0" collapsed="false">
      <c r="B2866" s="160"/>
      <c r="E2866" s="161"/>
      <c r="F2866" s="162" t="s">
        <v>2807</v>
      </c>
      <c r="G2866" s="162"/>
      <c r="H2866" s="162"/>
      <c r="I2866" s="162"/>
      <c r="K2866" s="163" t="n">
        <v>22.431</v>
      </c>
      <c r="S2866" s="160"/>
      <c r="T2866" s="164"/>
      <c r="AA2866" s="165"/>
      <c r="AT2866" s="161" t="s">
        <v>153</v>
      </c>
      <c r="AU2866" s="161" t="s">
        <v>77</v>
      </c>
      <c r="AV2866" s="161" t="s">
        <v>77</v>
      </c>
      <c r="AW2866" s="161" t="s">
        <v>95</v>
      </c>
      <c r="AX2866" s="161" t="s">
        <v>69</v>
      </c>
      <c r="AY2866" s="161" t="s">
        <v>144</v>
      </c>
    </row>
    <row r="2867" s="13" customFormat="true" ht="15.75" hidden="false" customHeight="true" outlineLevel="0" collapsed="false">
      <c r="B2867" s="154"/>
      <c r="E2867" s="157"/>
      <c r="F2867" s="156" t="s">
        <v>2808</v>
      </c>
      <c r="G2867" s="156"/>
      <c r="H2867" s="156"/>
      <c r="I2867" s="156"/>
      <c r="K2867" s="157"/>
      <c r="S2867" s="154"/>
      <c r="T2867" s="158"/>
      <c r="AA2867" s="159"/>
      <c r="AT2867" s="157" t="s">
        <v>153</v>
      </c>
      <c r="AU2867" s="157" t="s">
        <v>77</v>
      </c>
      <c r="AV2867" s="157" t="s">
        <v>20</v>
      </c>
      <c r="AW2867" s="157" t="s">
        <v>95</v>
      </c>
      <c r="AX2867" s="157" t="s">
        <v>69</v>
      </c>
      <c r="AY2867" s="157" t="s">
        <v>144</v>
      </c>
    </row>
    <row r="2868" s="13" customFormat="true" ht="15.75" hidden="false" customHeight="true" outlineLevel="0" collapsed="false">
      <c r="B2868" s="160"/>
      <c r="E2868" s="161"/>
      <c r="F2868" s="162" t="s">
        <v>2809</v>
      </c>
      <c r="G2868" s="162"/>
      <c r="H2868" s="162"/>
      <c r="I2868" s="162"/>
      <c r="K2868" s="163" t="n">
        <v>15.9</v>
      </c>
      <c r="S2868" s="160"/>
      <c r="T2868" s="164"/>
      <c r="AA2868" s="165"/>
      <c r="AT2868" s="161" t="s">
        <v>153</v>
      </c>
      <c r="AU2868" s="161" t="s">
        <v>77</v>
      </c>
      <c r="AV2868" s="161" t="s">
        <v>77</v>
      </c>
      <c r="AW2868" s="161" t="s">
        <v>95</v>
      </c>
      <c r="AX2868" s="161" t="s">
        <v>69</v>
      </c>
      <c r="AY2868" s="161" t="s">
        <v>144</v>
      </c>
    </row>
    <row r="2869" s="13" customFormat="true" ht="15.75" hidden="false" customHeight="true" outlineLevel="0" collapsed="false">
      <c r="B2869" s="166"/>
      <c r="E2869" s="167"/>
      <c r="F2869" s="168" t="s">
        <v>157</v>
      </c>
      <c r="G2869" s="168"/>
      <c r="H2869" s="168"/>
      <c r="I2869" s="168"/>
      <c r="K2869" s="169" t="n">
        <v>194.908</v>
      </c>
      <c r="S2869" s="166"/>
      <c r="T2869" s="170"/>
      <c r="AA2869" s="171"/>
      <c r="AT2869" s="167" t="s">
        <v>153</v>
      </c>
      <c r="AU2869" s="167" t="s">
        <v>77</v>
      </c>
      <c r="AV2869" s="167" t="s">
        <v>150</v>
      </c>
      <c r="AW2869" s="167" t="s">
        <v>95</v>
      </c>
      <c r="AX2869" s="167" t="s">
        <v>20</v>
      </c>
      <c r="AY2869" s="167" t="s">
        <v>144</v>
      </c>
    </row>
    <row r="2870" s="131" customFormat="true" ht="30.75" hidden="false" customHeight="true" outlineLevel="0" collapsed="false">
      <c r="B2870" s="132"/>
      <c r="D2870" s="140" t="s">
        <v>123</v>
      </c>
      <c r="N2870" s="141" t="n">
        <f aca="false">$BK$2870</f>
        <v>0</v>
      </c>
      <c r="O2870" s="141"/>
      <c r="P2870" s="141"/>
      <c r="Q2870" s="141"/>
      <c r="S2870" s="132"/>
      <c r="T2870" s="135"/>
      <c r="W2870" s="136" t="n">
        <f aca="false">SUM($W$2871:$W$3085)</f>
        <v>0</v>
      </c>
      <c r="Y2870" s="136" t="n">
        <f aca="false">SUM($Y$2871:$Y$3085)</f>
        <v>9.6128404</v>
      </c>
      <c r="AA2870" s="137" t="n">
        <f aca="false">SUM($AA$2871:$AA$3085)</f>
        <v>0.34525227</v>
      </c>
      <c r="AR2870" s="138" t="s">
        <v>77</v>
      </c>
      <c r="AT2870" s="138" t="s">
        <v>68</v>
      </c>
      <c r="AU2870" s="138" t="s">
        <v>20</v>
      </c>
      <c r="AY2870" s="138" t="s">
        <v>144</v>
      </c>
      <c r="BK2870" s="139" t="n">
        <f aca="false">SUM($BK$2871:$BK$3085)</f>
        <v>0</v>
      </c>
    </row>
    <row r="2871" s="13" customFormat="true" ht="15.75" hidden="false" customHeight="true" outlineLevel="0" collapsed="false">
      <c r="B2871" s="32"/>
      <c r="C2871" s="142" t="s">
        <v>2810</v>
      </c>
      <c r="D2871" s="142" t="s">
        <v>145</v>
      </c>
      <c r="E2871" s="143" t="s">
        <v>2811</v>
      </c>
      <c r="F2871" s="144" t="s">
        <v>2812</v>
      </c>
      <c r="G2871" s="144"/>
      <c r="H2871" s="144"/>
      <c r="I2871" s="144"/>
      <c r="J2871" s="145" t="s">
        <v>148</v>
      </c>
      <c r="K2871" s="146" t="n">
        <v>216.311</v>
      </c>
      <c r="L2871" s="147"/>
      <c r="M2871" s="147"/>
      <c r="N2871" s="148" t="n">
        <f aca="false">ROUND($L$2871*$K$2871,2)</f>
        <v>0</v>
      </c>
      <c r="O2871" s="148"/>
      <c r="P2871" s="148"/>
      <c r="Q2871" s="148"/>
      <c r="R2871" s="144"/>
      <c r="S2871" s="32"/>
      <c r="T2871" s="149"/>
      <c r="U2871" s="150" t="s">
        <v>39</v>
      </c>
      <c r="X2871" s="151" t="n">
        <v>0.0345</v>
      </c>
      <c r="Y2871" s="151" t="n">
        <f aca="false">$X$2871*$K$2871</f>
        <v>7.4627295</v>
      </c>
      <c r="Z2871" s="151" t="n">
        <v>0</v>
      </c>
      <c r="AA2871" s="152" t="n">
        <f aca="false">$Z$2871*$K$2871</f>
        <v>0</v>
      </c>
      <c r="AR2871" s="103" t="s">
        <v>220</v>
      </c>
      <c r="AT2871" s="103" t="s">
        <v>145</v>
      </c>
      <c r="AU2871" s="103" t="s">
        <v>77</v>
      </c>
      <c r="AY2871" s="13" t="s">
        <v>144</v>
      </c>
      <c r="BE2871" s="153" t="n">
        <f aca="false">IF($U$2871="základní",$N$2871,0)</f>
        <v>0</v>
      </c>
      <c r="BF2871" s="153" t="n">
        <f aca="false">IF($U$2871="snížená",$N$2871,0)</f>
        <v>0</v>
      </c>
      <c r="BG2871" s="153" t="n">
        <f aca="false">IF($U$2871="zákl. přenesená",$N$2871,0)</f>
        <v>0</v>
      </c>
      <c r="BH2871" s="153" t="n">
        <f aca="false">IF($U$2871="sníž. přenesená",$N$2871,0)</f>
        <v>0</v>
      </c>
      <c r="BI2871" s="153" t="n">
        <f aca="false">IF($U$2871="nulová",$N$2871,0)</f>
        <v>0</v>
      </c>
      <c r="BJ2871" s="103" t="s">
        <v>20</v>
      </c>
      <c r="BK2871" s="153" t="n">
        <f aca="false">ROUND($L$2871*$K$2871,2)</f>
        <v>0</v>
      </c>
      <c r="BL2871" s="103" t="s">
        <v>220</v>
      </c>
      <c r="BM2871" s="103" t="s">
        <v>2813</v>
      </c>
    </row>
    <row r="2872" s="13" customFormat="true" ht="16.5" hidden="false" customHeight="true" outlineLevel="0" collapsed="false">
      <c r="B2872" s="32"/>
      <c r="F2872" s="172" t="s">
        <v>761</v>
      </c>
      <c r="G2872" s="172"/>
      <c r="H2872" s="172"/>
      <c r="I2872" s="172"/>
      <c r="J2872" s="172"/>
      <c r="K2872" s="172"/>
      <c r="L2872" s="172"/>
      <c r="M2872" s="172"/>
      <c r="N2872" s="172"/>
      <c r="O2872" s="172"/>
      <c r="P2872" s="172"/>
      <c r="Q2872" s="172"/>
      <c r="R2872" s="172"/>
      <c r="S2872" s="32"/>
      <c r="T2872" s="173"/>
      <c r="AA2872" s="64"/>
      <c r="AT2872" s="13" t="s">
        <v>189</v>
      </c>
      <c r="AU2872" s="13" t="s">
        <v>77</v>
      </c>
    </row>
    <row r="2873" s="13" customFormat="true" ht="27" hidden="false" customHeight="true" outlineLevel="0" collapsed="false">
      <c r="B2873" s="154"/>
      <c r="E2873" s="157"/>
      <c r="F2873" s="156" t="s">
        <v>2814</v>
      </c>
      <c r="G2873" s="156"/>
      <c r="H2873" s="156"/>
      <c r="I2873" s="156"/>
      <c r="K2873" s="157"/>
      <c r="S2873" s="154"/>
      <c r="T2873" s="158"/>
      <c r="AA2873" s="159"/>
      <c r="AT2873" s="157" t="s">
        <v>153</v>
      </c>
      <c r="AU2873" s="157" t="s">
        <v>77</v>
      </c>
      <c r="AV2873" s="157" t="s">
        <v>20</v>
      </c>
      <c r="AW2873" s="157" t="s">
        <v>95</v>
      </c>
      <c r="AX2873" s="157" t="s">
        <v>69</v>
      </c>
      <c r="AY2873" s="157" t="s">
        <v>144</v>
      </c>
    </row>
    <row r="2874" s="13" customFormat="true" ht="27" hidden="false" customHeight="true" outlineLevel="0" collapsed="false">
      <c r="B2874" s="154"/>
      <c r="E2874" s="157"/>
      <c r="F2874" s="156" t="s">
        <v>2815</v>
      </c>
      <c r="G2874" s="156"/>
      <c r="H2874" s="156"/>
      <c r="I2874" s="156"/>
      <c r="K2874" s="157"/>
      <c r="S2874" s="154"/>
      <c r="T2874" s="158"/>
      <c r="AA2874" s="159"/>
      <c r="AT2874" s="157" t="s">
        <v>153</v>
      </c>
      <c r="AU2874" s="157" t="s">
        <v>77</v>
      </c>
      <c r="AV2874" s="157" t="s">
        <v>20</v>
      </c>
      <c r="AW2874" s="157" t="s">
        <v>95</v>
      </c>
      <c r="AX2874" s="157" t="s">
        <v>69</v>
      </c>
      <c r="AY2874" s="157" t="s">
        <v>144</v>
      </c>
    </row>
    <row r="2875" s="13" customFormat="true" ht="15.75" hidden="false" customHeight="true" outlineLevel="0" collapsed="false">
      <c r="B2875" s="154"/>
      <c r="E2875" s="157"/>
      <c r="F2875" s="156" t="s">
        <v>773</v>
      </c>
      <c r="G2875" s="156"/>
      <c r="H2875" s="156"/>
      <c r="I2875" s="156"/>
      <c r="K2875" s="157"/>
      <c r="S2875" s="154"/>
      <c r="T2875" s="158"/>
      <c r="AA2875" s="159"/>
      <c r="AT2875" s="157" t="s">
        <v>153</v>
      </c>
      <c r="AU2875" s="157" t="s">
        <v>77</v>
      </c>
      <c r="AV2875" s="157" t="s">
        <v>20</v>
      </c>
      <c r="AW2875" s="157" t="s">
        <v>95</v>
      </c>
      <c r="AX2875" s="157" t="s">
        <v>69</v>
      </c>
      <c r="AY2875" s="157" t="s">
        <v>144</v>
      </c>
    </row>
    <row r="2876" s="13" customFormat="true" ht="15.75" hidden="false" customHeight="true" outlineLevel="0" collapsed="false">
      <c r="B2876" s="154"/>
      <c r="E2876" s="157"/>
      <c r="F2876" s="156" t="s">
        <v>262</v>
      </c>
      <c r="G2876" s="156"/>
      <c r="H2876" s="156"/>
      <c r="I2876" s="156"/>
      <c r="K2876" s="157"/>
      <c r="S2876" s="154"/>
      <c r="T2876" s="158"/>
      <c r="AA2876" s="159"/>
      <c r="AT2876" s="157" t="s">
        <v>153</v>
      </c>
      <c r="AU2876" s="157" t="s">
        <v>77</v>
      </c>
      <c r="AV2876" s="157" t="s">
        <v>20</v>
      </c>
      <c r="AW2876" s="157" t="s">
        <v>95</v>
      </c>
      <c r="AX2876" s="157" t="s">
        <v>69</v>
      </c>
      <c r="AY2876" s="157" t="s">
        <v>144</v>
      </c>
    </row>
    <row r="2877" s="13" customFormat="true" ht="15.75" hidden="false" customHeight="true" outlineLevel="0" collapsed="false">
      <c r="B2877" s="160"/>
      <c r="E2877" s="161"/>
      <c r="F2877" s="162" t="s">
        <v>774</v>
      </c>
      <c r="G2877" s="162"/>
      <c r="H2877" s="162"/>
      <c r="I2877" s="162"/>
      <c r="K2877" s="163" t="n">
        <v>41.19</v>
      </c>
      <c r="S2877" s="160"/>
      <c r="T2877" s="164"/>
      <c r="AA2877" s="165"/>
      <c r="AT2877" s="161" t="s">
        <v>153</v>
      </c>
      <c r="AU2877" s="161" t="s">
        <v>77</v>
      </c>
      <c r="AV2877" s="161" t="s">
        <v>77</v>
      </c>
      <c r="AW2877" s="161" t="s">
        <v>95</v>
      </c>
      <c r="AX2877" s="161" t="s">
        <v>69</v>
      </c>
      <c r="AY2877" s="161" t="s">
        <v>144</v>
      </c>
    </row>
    <row r="2878" s="13" customFormat="true" ht="15.75" hidden="false" customHeight="true" outlineLevel="0" collapsed="false">
      <c r="B2878" s="154"/>
      <c r="E2878" s="157"/>
      <c r="F2878" s="156" t="s">
        <v>457</v>
      </c>
      <c r="G2878" s="156"/>
      <c r="H2878" s="156"/>
      <c r="I2878" s="156"/>
      <c r="K2878" s="157"/>
      <c r="S2878" s="154"/>
      <c r="T2878" s="158"/>
      <c r="AA2878" s="159"/>
      <c r="AT2878" s="157" t="s">
        <v>153</v>
      </c>
      <c r="AU2878" s="157" t="s">
        <v>77</v>
      </c>
      <c r="AV2878" s="157" t="s">
        <v>20</v>
      </c>
      <c r="AW2878" s="157" t="s">
        <v>95</v>
      </c>
      <c r="AX2878" s="157" t="s">
        <v>69</v>
      </c>
      <c r="AY2878" s="157" t="s">
        <v>144</v>
      </c>
    </row>
    <row r="2879" s="13" customFormat="true" ht="15.75" hidden="false" customHeight="true" outlineLevel="0" collapsed="false">
      <c r="B2879" s="160"/>
      <c r="E2879" s="161"/>
      <c r="F2879" s="162" t="s">
        <v>775</v>
      </c>
      <c r="G2879" s="162"/>
      <c r="H2879" s="162"/>
      <c r="I2879" s="162"/>
      <c r="K2879" s="163" t="n">
        <v>22.016</v>
      </c>
      <c r="S2879" s="160"/>
      <c r="T2879" s="164"/>
      <c r="AA2879" s="165"/>
      <c r="AT2879" s="161" t="s">
        <v>153</v>
      </c>
      <c r="AU2879" s="161" t="s">
        <v>77</v>
      </c>
      <c r="AV2879" s="161" t="s">
        <v>77</v>
      </c>
      <c r="AW2879" s="161" t="s">
        <v>95</v>
      </c>
      <c r="AX2879" s="161" t="s">
        <v>69</v>
      </c>
      <c r="AY2879" s="161" t="s">
        <v>144</v>
      </c>
    </row>
    <row r="2880" s="13" customFormat="true" ht="15.75" hidden="false" customHeight="true" outlineLevel="0" collapsed="false">
      <c r="B2880" s="154"/>
      <c r="E2880" s="157"/>
      <c r="F2880" s="156" t="s">
        <v>455</v>
      </c>
      <c r="G2880" s="156"/>
      <c r="H2880" s="156"/>
      <c r="I2880" s="156"/>
      <c r="K2880" s="157"/>
      <c r="S2880" s="154"/>
      <c r="T2880" s="158"/>
      <c r="AA2880" s="159"/>
      <c r="AT2880" s="157" t="s">
        <v>153</v>
      </c>
      <c r="AU2880" s="157" t="s">
        <v>77</v>
      </c>
      <c r="AV2880" s="157" t="s">
        <v>20</v>
      </c>
      <c r="AW2880" s="157" t="s">
        <v>95</v>
      </c>
      <c r="AX2880" s="157" t="s">
        <v>69</v>
      </c>
      <c r="AY2880" s="157" t="s">
        <v>144</v>
      </c>
    </row>
    <row r="2881" s="13" customFormat="true" ht="15.75" hidden="false" customHeight="true" outlineLevel="0" collapsed="false">
      <c r="B2881" s="160"/>
      <c r="E2881" s="161"/>
      <c r="F2881" s="162" t="s">
        <v>776</v>
      </c>
      <c r="G2881" s="162"/>
      <c r="H2881" s="162"/>
      <c r="I2881" s="162"/>
      <c r="K2881" s="163" t="n">
        <v>17.95</v>
      </c>
      <c r="S2881" s="160"/>
      <c r="T2881" s="164"/>
      <c r="AA2881" s="165"/>
      <c r="AT2881" s="161" t="s">
        <v>153</v>
      </c>
      <c r="AU2881" s="161" t="s">
        <v>77</v>
      </c>
      <c r="AV2881" s="161" t="s">
        <v>77</v>
      </c>
      <c r="AW2881" s="161" t="s">
        <v>95</v>
      </c>
      <c r="AX2881" s="161" t="s">
        <v>69</v>
      </c>
      <c r="AY2881" s="161" t="s">
        <v>144</v>
      </c>
    </row>
    <row r="2882" s="13" customFormat="true" ht="15.75" hidden="false" customHeight="true" outlineLevel="0" collapsed="false">
      <c r="B2882" s="154"/>
      <c r="E2882" s="157"/>
      <c r="F2882" s="156" t="s">
        <v>777</v>
      </c>
      <c r="G2882" s="156"/>
      <c r="H2882" s="156"/>
      <c r="I2882" s="156"/>
      <c r="K2882" s="157"/>
      <c r="S2882" s="154"/>
      <c r="T2882" s="158"/>
      <c r="AA2882" s="159"/>
      <c r="AT2882" s="157" t="s">
        <v>153</v>
      </c>
      <c r="AU2882" s="157" t="s">
        <v>77</v>
      </c>
      <c r="AV2882" s="157" t="s">
        <v>20</v>
      </c>
      <c r="AW2882" s="157" t="s">
        <v>95</v>
      </c>
      <c r="AX2882" s="157" t="s">
        <v>69</v>
      </c>
      <c r="AY2882" s="157" t="s">
        <v>144</v>
      </c>
    </row>
    <row r="2883" s="13" customFormat="true" ht="15.75" hidden="false" customHeight="true" outlineLevel="0" collapsed="false">
      <c r="B2883" s="160"/>
      <c r="E2883" s="161"/>
      <c r="F2883" s="162" t="s">
        <v>778</v>
      </c>
      <c r="G2883" s="162"/>
      <c r="H2883" s="162"/>
      <c r="I2883" s="162"/>
      <c r="K2883" s="163" t="n">
        <v>12.941</v>
      </c>
      <c r="S2883" s="160"/>
      <c r="T2883" s="164"/>
      <c r="AA2883" s="165"/>
      <c r="AT2883" s="161" t="s">
        <v>153</v>
      </c>
      <c r="AU2883" s="161" t="s">
        <v>77</v>
      </c>
      <c r="AV2883" s="161" t="s">
        <v>77</v>
      </c>
      <c r="AW2883" s="161" t="s">
        <v>95</v>
      </c>
      <c r="AX2883" s="161" t="s">
        <v>69</v>
      </c>
      <c r="AY2883" s="161" t="s">
        <v>144</v>
      </c>
    </row>
    <row r="2884" s="13" customFormat="true" ht="15.75" hidden="false" customHeight="true" outlineLevel="0" collapsed="false">
      <c r="B2884" s="154"/>
      <c r="E2884" s="157"/>
      <c r="F2884" s="156" t="s">
        <v>380</v>
      </c>
      <c r="G2884" s="156"/>
      <c r="H2884" s="156"/>
      <c r="I2884" s="156"/>
      <c r="K2884" s="157"/>
      <c r="S2884" s="154"/>
      <c r="T2884" s="158"/>
      <c r="AA2884" s="159"/>
      <c r="AT2884" s="157" t="s">
        <v>153</v>
      </c>
      <c r="AU2884" s="157" t="s">
        <v>77</v>
      </c>
      <c r="AV2884" s="157" t="s">
        <v>20</v>
      </c>
      <c r="AW2884" s="157" t="s">
        <v>95</v>
      </c>
      <c r="AX2884" s="157" t="s">
        <v>69</v>
      </c>
      <c r="AY2884" s="157" t="s">
        <v>144</v>
      </c>
    </row>
    <row r="2885" s="13" customFormat="true" ht="15.75" hidden="false" customHeight="true" outlineLevel="0" collapsed="false">
      <c r="B2885" s="160"/>
      <c r="E2885" s="161"/>
      <c r="F2885" s="162" t="s">
        <v>779</v>
      </c>
      <c r="G2885" s="162"/>
      <c r="H2885" s="162"/>
      <c r="I2885" s="162"/>
      <c r="K2885" s="163" t="n">
        <v>10.854</v>
      </c>
      <c r="S2885" s="160"/>
      <c r="T2885" s="164"/>
      <c r="AA2885" s="165"/>
      <c r="AT2885" s="161" t="s">
        <v>153</v>
      </c>
      <c r="AU2885" s="161" t="s">
        <v>77</v>
      </c>
      <c r="AV2885" s="161" t="s">
        <v>77</v>
      </c>
      <c r="AW2885" s="161" t="s">
        <v>95</v>
      </c>
      <c r="AX2885" s="161" t="s">
        <v>69</v>
      </c>
      <c r="AY2885" s="161" t="s">
        <v>144</v>
      </c>
    </row>
    <row r="2886" s="13" customFormat="true" ht="15.75" hidden="false" customHeight="true" outlineLevel="0" collapsed="false">
      <c r="B2886" s="154"/>
      <c r="E2886" s="157"/>
      <c r="F2886" s="156" t="s">
        <v>450</v>
      </c>
      <c r="G2886" s="156"/>
      <c r="H2886" s="156"/>
      <c r="I2886" s="156"/>
      <c r="K2886" s="157"/>
      <c r="S2886" s="154"/>
      <c r="T2886" s="158"/>
      <c r="AA2886" s="159"/>
      <c r="AT2886" s="157" t="s">
        <v>153</v>
      </c>
      <c r="AU2886" s="157" t="s">
        <v>77</v>
      </c>
      <c r="AV2886" s="157" t="s">
        <v>20</v>
      </c>
      <c r="AW2886" s="157" t="s">
        <v>95</v>
      </c>
      <c r="AX2886" s="157" t="s">
        <v>69</v>
      </c>
      <c r="AY2886" s="157" t="s">
        <v>144</v>
      </c>
    </row>
    <row r="2887" s="13" customFormat="true" ht="15.75" hidden="false" customHeight="true" outlineLevel="0" collapsed="false">
      <c r="B2887" s="160"/>
      <c r="E2887" s="161"/>
      <c r="F2887" s="162" t="s">
        <v>780</v>
      </c>
      <c r="G2887" s="162"/>
      <c r="H2887" s="162"/>
      <c r="I2887" s="162"/>
      <c r="K2887" s="163" t="n">
        <v>69.856</v>
      </c>
      <c r="S2887" s="160"/>
      <c r="T2887" s="164"/>
      <c r="AA2887" s="165"/>
      <c r="AT2887" s="161" t="s">
        <v>153</v>
      </c>
      <c r="AU2887" s="161" t="s">
        <v>77</v>
      </c>
      <c r="AV2887" s="161" t="s">
        <v>77</v>
      </c>
      <c r="AW2887" s="161" t="s">
        <v>95</v>
      </c>
      <c r="AX2887" s="161" t="s">
        <v>69</v>
      </c>
      <c r="AY2887" s="161" t="s">
        <v>144</v>
      </c>
    </row>
    <row r="2888" s="13" customFormat="true" ht="15.75" hidden="false" customHeight="true" outlineLevel="0" collapsed="false">
      <c r="B2888" s="154"/>
      <c r="E2888" s="157"/>
      <c r="F2888" s="156" t="s">
        <v>448</v>
      </c>
      <c r="G2888" s="156"/>
      <c r="H2888" s="156"/>
      <c r="I2888" s="156"/>
      <c r="K2888" s="157"/>
      <c r="S2888" s="154"/>
      <c r="T2888" s="158"/>
      <c r="AA2888" s="159"/>
      <c r="AT2888" s="157" t="s">
        <v>153</v>
      </c>
      <c r="AU2888" s="157" t="s">
        <v>77</v>
      </c>
      <c r="AV2888" s="157" t="s">
        <v>20</v>
      </c>
      <c r="AW2888" s="157" t="s">
        <v>95</v>
      </c>
      <c r="AX2888" s="157" t="s">
        <v>69</v>
      </c>
      <c r="AY2888" s="157" t="s">
        <v>144</v>
      </c>
    </row>
    <row r="2889" s="13" customFormat="true" ht="15.75" hidden="false" customHeight="true" outlineLevel="0" collapsed="false">
      <c r="B2889" s="160"/>
      <c r="E2889" s="161"/>
      <c r="F2889" s="162" t="s">
        <v>781</v>
      </c>
      <c r="G2889" s="162"/>
      <c r="H2889" s="162"/>
      <c r="I2889" s="162"/>
      <c r="K2889" s="163" t="n">
        <v>16.288</v>
      </c>
      <c r="S2889" s="160"/>
      <c r="T2889" s="164"/>
      <c r="AA2889" s="165"/>
      <c r="AT2889" s="161" t="s">
        <v>153</v>
      </c>
      <c r="AU2889" s="161" t="s">
        <v>77</v>
      </c>
      <c r="AV2889" s="161" t="s">
        <v>77</v>
      </c>
      <c r="AW2889" s="161" t="s">
        <v>95</v>
      </c>
      <c r="AX2889" s="161" t="s">
        <v>69</v>
      </c>
      <c r="AY2889" s="161" t="s">
        <v>144</v>
      </c>
    </row>
    <row r="2890" s="13" customFormat="true" ht="15.75" hidden="false" customHeight="true" outlineLevel="0" collapsed="false">
      <c r="B2890" s="154"/>
      <c r="E2890" s="157"/>
      <c r="F2890" s="156" t="s">
        <v>782</v>
      </c>
      <c r="G2890" s="156"/>
      <c r="H2890" s="156"/>
      <c r="I2890" s="156"/>
      <c r="K2890" s="157"/>
      <c r="S2890" s="154"/>
      <c r="T2890" s="158"/>
      <c r="AA2890" s="159"/>
      <c r="AT2890" s="157" t="s">
        <v>153</v>
      </c>
      <c r="AU2890" s="157" t="s">
        <v>77</v>
      </c>
      <c r="AV2890" s="157" t="s">
        <v>20</v>
      </c>
      <c r="AW2890" s="157" t="s">
        <v>95</v>
      </c>
      <c r="AX2890" s="157" t="s">
        <v>69</v>
      </c>
      <c r="AY2890" s="157" t="s">
        <v>144</v>
      </c>
    </row>
    <row r="2891" s="13" customFormat="true" ht="15.75" hidden="false" customHeight="true" outlineLevel="0" collapsed="false">
      <c r="B2891" s="160"/>
      <c r="E2891" s="161"/>
      <c r="F2891" s="162" t="s">
        <v>783</v>
      </c>
      <c r="G2891" s="162"/>
      <c r="H2891" s="162"/>
      <c r="I2891" s="162"/>
      <c r="K2891" s="163" t="n">
        <v>9.216</v>
      </c>
      <c r="S2891" s="160"/>
      <c r="T2891" s="164"/>
      <c r="AA2891" s="165"/>
      <c r="AT2891" s="161" t="s">
        <v>153</v>
      </c>
      <c r="AU2891" s="161" t="s">
        <v>77</v>
      </c>
      <c r="AV2891" s="161" t="s">
        <v>77</v>
      </c>
      <c r="AW2891" s="161" t="s">
        <v>95</v>
      </c>
      <c r="AX2891" s="161" t="s">
        <v>69</v>
      </c>
      <c r="AY2891" s="161" t="s">
        <v>144</v>
      </c>
    </row>
    <row r="2892" s="13" customFormat="true" ht="15.75" hidden="false" customHeight="true" outlineLevel="0" collapsed="false">
      <c r="B2892" s="154"/>
      <c r="E2892" s="157"/>
      <c r="F2892" s="156" t="s">
        <v>448</v>
      </c>
      <c r="G2892" s="156"/>
      <c r="H2892" s="156"/>
      <c r="I2892" s="156"/>
      <c r="K2892" s="157"/>
      <c r="S2892" s="154"/>
      <c r="T2892" s="158"/>
      <c r="AA2892" s="159"/>
      <c r="AT2892" s="157" t="s">
        <v>153</v>
      </c>
      <c r="AU2892" s="157" t="s">
        <v>77</v>
      </c>
      <c r="AV2892" s="157" t="s">
        <v>20</v>
      </c>
      <c r="AW2892" s="157" t="s">
        <v>95</v>
      </c>
      <c r="AX2892" s="157" t="s">
        <v>69</v>
      </c>
      <c r="AY2892" s="157" t="s">
        <v>144</v>
      </c>
    </row>
    <row r="2893" s="13" customFormat="true" ht="15.75" hidden="false" customHeight="true" outlineLevel="0" collapsed="false">
      <c r="B2893" s="160"/>
      <c r="E2893" s="161"/>
      <c r="F2893" s="162" t="s">
        <v>784</v>
      </c>
      <c r="G2893" s="162"/>
      <c r="H2893" s="162"/>
      <c r="I2893" s="162"/>
      <c r="K2893" s="163" t="n">
        <v>16</v>
      </c>
      <c r="S2893" s="160"/>
      <c r="T2893" s="164"/>
      <c r="AA2893" s="165"/>
      <c r="AT2893" s="161" t="s">
        <v>153</v>
      </c>
      <c r="AU2893" s="161" t="s">
        <v>77</v>
      </c>
      <c r="AV2893" s="161" t="s">
        <v>77</v>
      </c>
      <c r="AW2893" s="161" t="s">
        <v>95</v>
      </c>
      <c r="AX2893" s="161" t="s">
        <v>69</v>
      </c>
      <c r="AY2893" s="161" t="s">
        <v>144</v>
      </c>
    </row>
    <row r="2894" s="13" customFormat="true" ht="15.75" hidden="false" customHeight="true" outlineLevel="0" collapsed="false">
      <c r="B2894" s="166"/>
      <c r="E2894" s="167"/>
      <c r="F2894" s="168" t="s">
        <v>157</v>
      </c>
      <c r="G2894" s="168"/>
      <c r="H2894" s="168"/>
      <c r="I2894" s="168"/>
      <c r="K2894" s="169" t="n">
        <v>216.311</v>
      </c>
      <c r="S2894" s="166"/>
      <c r="T2894" s="170"/>
      <c r="AA2894" s="171"/>
      <c r="AT2894" s="167" t="s">
        <v>153</v>
      </c>
      <c r="AU2894" s="167" t="s">
        <v>77</v>
      </c>
      <c r="AV2894" s="167" t="s">
        <v>150</v>
      </c>
      <c r="AW2894" s="167" t="s">
        <v>95</v>
      </c>
      <c r="AX2894" s="167" t="s">
        <v>20</v>
      </c>
      <c r="AY2894" s="167" t="s">
        <v>144</v>
      </c>
    </row>
    <row r="2895" s="13" customFormat="true" ht="15.75" hidden="false" customHeight="true" outlineLevel="0" collapsed="false">
      <c r="B2895" s="32"/>
      <c r="C2895" s="142" t="s">
        <v>2816</v>
      </c>
      <c r="D2895" s="142" t="s">
        <v>145</v>
      </c>
      <c r="E2895" s="143" t="s">
        <v>2817</v>
      </c>
      <c r="F2895" s="144" t="s">
        <v>2818</v>
      </c>
      <c r="G2895" s="144"/>
      <c r="H2895" s="144"/>
      <c r="I2895" s="144"/>
      <c r="J2895" s="145" t="s">
        <v>148</v>
      </c>
      <c r="K2895" s="146" t="n">
        <v>1113.717</v>
      </c>
      <c r="L2895" s="147"/>
      <c r="M2895" s="147"/>
      <c r="N2895" s="148" t="n">
        <f aca="false">ROUND($L$2895*$K$2895,2)</f>
        <v>0</v>
      </c>
      <c r="O2895" s="148"/>
      <c r="P2895" s="148"/>
      <c r="Q2895" s="148"/>
      <c r="R2895" s="144" t="s">
        <v>149</v>
      </c>
      <c r="S2895" s="32"/>
      <c r="T2895" s="149"/>
      <c r="U2895" s="150" t="s">
        <v>39</v>
      </c>
      <c r="X2895" s="151" t="n">
        <v>0.001</v>
      </c>
      <c r="Y2895" s="151" t="n">
        <f aca="false">$X$2895*$K$2895</f>
        <v>1.113717</v>
      </c>
      <c r="Z2895" s="151" t="n">
        <v>0.00031</v>
      </c>
      <c r="AA2895" s="152" t="n">
        <f aca="false">$Z$2895*$K$2895</f>
        <v>0.34525227</v>
      </c>
      <c r="AR2895" s="103" t="s">
        <v>220</v>
      </c>
      <c r="AT2895" s="103" t="s">
        <v>145</v>
      </c>
      <c r="AU2895" s="103" t="s">
        <v>77</v>
      </c>
      <c r="AY2895" s="13" t="s">
        <v>144</v>
      </c>
      <c r="BE2895" s="153" t="n">
        <f aca="false">IF($U$2895="základní",$N$2895,0)</f>
        <v>0</v>
      </c>
      <c r="BF2895" s="153" t="n">
        <f aca="false">IF($U$2895="snížená",$N$2895,0)</f>
        <v>0</v>
      </c>
      <c r="BG2895" s="153" t="n">
        <f aca="false">IF($U$2895="zákl. přenesená",$N$2895,0)</f>
        <v>0</v>
      </c>
      <c r="BH2895" s="153" t="n">
        <f aca="false">IF($U$2895="sníž. přenesená",$N$2895,0)</f>
        <v>0</v>
      </c>
      <c r="BI2895" s="153" t="n">
        <f aca="false">IF($U$2895="nulová",$N$2895,0)</f>
        <v>0</v>
      </c>
      <c r="BJ2895" s="103" t="s">
        <v>20</v>
      </c>
      <c r="BK2895" s="153" t="n">
        <f aca="false">ROUND($L$2895*$K$2895,2)</f>
        <v>0</v>
      </c>
      <c r="BL2895" s="103" t="s">
        <v>220</v>
      </c>
      <c r="BM2895" s="103" t="s">
        <v>2819</v>
      </c>
    </row>
    <row r="2896" s="13" customFormat="true" ht="15.75" hidden="false" customHeight="true" outlineLevel="0" collapsed="false">
      <c r="B2896" s="154"/>
      <c r="E2896" s="155"/>
      <c r="F2896" s="156" t="s">
        <v>2820</v>
      </c>
      <c r="G2896" s="156"/>
      <c r="H2896" s="156"/>
      <c r="I2896" s="156"/>
      <c r="K2896" s="157"/>
      <c r="S2896" s="154"/>
      <c r="T2896" s="158"/>
      <c r="AA2896" s="159"/>
      <c r="AT2896" s="157" t="s">
        <v>153</v>
      </c>
      <c r="AU2896" s="157" t="s">
        <v>77</v>
      </c>
      <c r="AV2896" s="157" t="s">
        <v>20</v>
      </c>
      <c r="AW2896" s="157" t="s">
        <v>95</v>
      </c>
      <c r="AX2896" s="157" t="s">
        <v>69</v>
      </c>
      <c r="AY2896" s="157" t="s">
        <v>144</v>
      </c>
    </row>
    <row r="2897" s="13" customFormat="true" ht="15.75" hidden="false" customHeight="true" outlineLevel="0" collapsed="false">
      <c r="B2897" s="160"/>
      <c r="E2897" s="161"/>
      <c r="F2897" s="162" t="s">
        <v>2821</v>
      </c>
      <c r="G2897" s="162"/>
      <c r="H2897" s="162"/>
      <c r="I2897" s="162"/>
      <c r="K2897" s="163" t="n">
        <v>1113.717</v>
      </c>
      <c r="S2897" s="160"/>
      <c r="T2897" s="164"/>
      <c r="AA2897" s="165"/>
      <c r="AT2897" s="161" t="s">
        <v>153</v>
      </c>
      <c r="AU2897" s="161" t="s">
        <v>77</v>
      </c>
      <c r="AV2897" s="161" t="s">
        <v>77</v>
      </c>
      <c r="AW2897" s="161" t="s">
        <v>95</v>
      </c>
      <c r="AX2897" s="161" t="s">
        <v>69</v>
      </c>
      <c r="AY2897" s="161" t="s">
        <v>144</v>
      </c>
    </row>
    <row r="2898" s="13" customFormat="true" ht="15.75" hidden="false" customHeight="true" outlineLevel="0" collapsed="false">
      <c r="B2898" s="166"/>
      <c r="E2898" s="167"/>
      <c r="F2898" s="168" t="s">
        <v>157</v>
      </c>
      <c r="G2898" s="168"/>
      <c r="H2898" s="168"/>
      <c r="I2898" s="168"/>
      <c r="K2898" s="169" t="n">
        <v>1113.717</v>
      </c>
      <c r="S2898" s="166"/>
      <c r="T2898" s="170"/>
      <c r="AA2898" s="171"/>
      <c r="AT2898" s="167" t="s">
        <v>153</v>
      </c>
      <c r="AU2898" s="167" t="s">
        <v>77</v>
      </c>
      <c r="AV2898" s="167" t="s">
        <v>150</v>
      </c>
      <c r="AW2898" s="167" t="s">
        <v>95</v>
      </c>
      <c r="AX2898" s="167" t="s">
        <v>20</v>
      </c>
      <c r="AY2898" s="167" t="s">
        <v>144</v>
      </c>
    </row>
    <row r="2899" s="13" customFormat="true" ht="27" hidden="false" customHeight="true" outlineLevel="0" collapsed="false">
      <c r="B2899" s="32"/>
      <c r="C2899" s="142" t="s">
        <v>2822</v>
      </c>
      <c r="D2899" s="142" t="s">
        <v>145</v>
      </c>
      <c r="E2899" s="143" t="s">
        <v>2823</v>
      </c>
      <c r="F2899" s="144" t="s">
        <v>2824</v>
      </c>
      <c r="G2899" s="144"/>
      <c r="H2899" s="144"/>
      <c r="I2899" s="144"/>
      <c r="J2899" s="145" t="s">
        <v>148</v>
      </c>
      <c r="K2899" s="146" t="n">
        <v>145.58</v>
      </c>
      <c r="L2899" s="147"/>
      <c r="M2899" s="147"/>
      <c r="N2899" s="148" t="n">
        <f aca="false">ROUND($L$2899*$K$2899,2)</f>
        <v>0</v>
      </c>
      <c r="O2899" s="148"/>
      <c r="P2899" s="148"/>
      <c r="Q2899" s="148"/>
      <c r="R2899" s="144" t="s">
        <v>149</v>
      </c>
      <c r="S2899" s="32"/>
      <c r="T2899" s="149"/>
      <c r="U2899" s="150" t="s">
        <v>39</v>
      </c>
      <c r="X2899" s="151" t="n">
        <v>0.00318</v>
      </c>
      <c r="Y2899" s="151" t="n">
        <f aca="false">$X$2899*$K$2899</f>
        <v>0.4629444</v>
      </c>
      <c r="Z2899" s="151" t="n">
        <v>0</v>
      </c>
      <c r="AA2899" s="152" t="n">
        <f aca="false">$Z$2899*$K$2899</f>
        <v>0</v>
      </c>
      <c r="AR2899" s="103" t="s">
        <v>220</v>
      </c>
      <c r="AT2899" s="103" t="s">
        <v>145</v>
      </c>
      <c r="AU2899" s="103" t="s">
        <v>77</v>
      </c>
      <c r="AY2899" s="13" t="s">
        <v>144</v>
      </c>
      <c r="BE2899" s="153" t="n">
        <f aca="false">IF($U$2899="základní",$N$2899,0)</f>
        <v>0</v>
      </c>
      <c r="BF2899" s="153" t="n">
        <f aca="false">IF($U$2899="snížená",$N$2899,0)</f>
        <v>0</v>
      </c>
      <c r="BG2899" s="153" t="n">
        <f aca="false">IF($U$2899="zákl. přenesená",$N$2899,0)</f>
        <v>0</v>
      </c>
      <c r="BH2899" s="153" t="n">
        <f aca="false">IF($U$2899="sníž. přenesená",$N$2899,0)</f>
        <v>0</v>
      </c>
      <c r="BI2899" s="153" t="n">
        <f aca="false">IF($U$2899="nulová",$N$2899,0)</f>
        <v>0</v>
      </c>
      <c r="BJ2899" s="103" t="s">
        <v>20</v>
      </c>
      <c r="BK2899" s="153" t="n">
        <f aca="false">ROUND($L$2899*$K$2899,2)</f>
        <v>0</v>
      </c>
      <c r="BL2899" s="103" t="s">
        <v>220</v>
      </c>
      <c r="BM2899" s="103" t="s">
        <v>2825</v>
      </c>
    </row>
    <row r="2900" s="13" customFormat="true" ht="16.5" hidden="false" customHeight="true" outlineLevel="0" collapsed="false">
      <c r="B2900" s="32"/>
      <c r="F2900" s="172" t="s">
        <v>2826</v>
      </c>
      <c r="G2900" s="172"/>
      <c r="H2900" s="172"/>
      <c r="I2900" s="172"/>
      <c r="J2900" s="172"/>
      <c r="K2900" s="172"/>
      <c r="L2900" s="172"/>
      <c r="M2900" s="172"/>
      <c r="N2900" s="172"/>
      <c r="O2900" s="172"/>
      <c r="P2900" s="172"/>
      <c r="Q2900" s="172"/>
      <c r="R2900" s="172"/>
      <c r="S2900" s="32"/>
      <c r="T2900" s="173"/>
      <c r="AA2900" s="64"/>
      <c r="AT2900" s="13" t="s">
        <v>189</v>
      </c>
      <c r="AU2900" s="13" t="s">
        <v>77</v>
      </c>
    </row>
    <row r="2901" s="13" customFormat="true" ht="15.75" hidden="false" customHeight="true" outlineLevel="0" collapsed="false">
      <c r="B2901" s="154"/>
      <c r="E2901" s="157"/>
      <c r="F2901" s="156" t="s">
        <v>2827</v>
      </c>
      <c r="G2901" s="156"/>
      <c r="H2901" s="156"/>
      <c r="I2901" s="156"/>
      <c r="K2901" s="157"/>
      <c r="S2901" s="154"/>
      <c r="T2901" s="158"/>
      <c r="AA2901" s="159"/>
      <c r="AT2901" s="157" t="s">
        <v>153</v>
      </c>
      <c r="AU2901" s="157" t="s">
        <v>77</v>
      </c>
      <c r="AV2901" s="157" t="s">
        <v>20</v>
      </c>
      <c r="AW2901" s="157" t="s">
        <v>95</v>
      </c>
      <c r="AX2901" s="157" t="s">
        <v>69</v>
      </c>
      <c r="AY2901" s="157" t="s">
        <v>144</v>
      </c>
    </row>
    <row r="2902" s="13" customFormat="true" ht="15.75" hidden="false" customHeight="true" outlineLevel="0" collapsed="false">
      <c r="B2902" s="154"/>
      <c r="E2902" s="157"/>
      <c r="F2902" s="156" t="s">
        <v>608</v>
      </c>
      <c r="G2902" s="156"/>
      <c r="H2902" s="156"/>
      <c r="I2902" s="156"/>
      <c r="K2902" s="157"/>
      <c r="S2902" s="154"/>
      <c r="T2902" s="158"/>
      <c r="AA2902" s="159"/>
      <c r="AT2902" s="157" t="s">
        <v>153</v>
      </c>
      <c r="AU2902" s="157" t="s">
        <v>77</v>
      </c>
      <c r="AV2902" s="157" t="s">
        <v>20</v>
      </c>
      <c r="AW2902" s="157" t="s">
        <v>95</v>
      </c>
      <c r="AX2902" s="157" t="s">
        <v>69</v>
      </c>
      <c r="AY2902" s="157" t="s">
        <v>144</v>
      </c>
    </row>
    <row r="2903" s="13" customFormat="true" ht="15.75" hidden="false" customHeight="true" outlineLevel="0" collapsed="false">
      <c r="B2903" s="154"/>
      <c r="E2903" s="157"/>
      <c r="F2903" s="156" t="s">
        <v>293</v>
      </c>
      <c r="G2903" s="156"/>
      <c r="H2903" s="156"/>
      <c r="I2903" s="156"/>
      <c r="K2903" s="157"/>
      <c r="S2903" s="154"/>
      <c r="T2903" s="158"/>
      <c r="AA2903" s="159"/>
      <c r="AT2903" s="157" t="s">
        <v>153</v>
      </c>
      <c r="AU2903" s="157" t="s">
        <v>77</v>
      </c>
      <c r="AV2903" s="157" t="s">
        <v>20</v>
      </c>
      <c r="AW2903" s="157" t="s">
        <v>95</v>
      </c>
      <c r="AX2903" s="157" t="s">
        <v>69</v>
      </c>
      <c r="AY2903" s="157" t="s">
        <v>144</v>
      </c>
    </row>
    <row r="2904" s="13" customFormat="true" ht="15.75" hidden="false" customHeight="true" outlineLevel="0" collapsed="false">
      <c r="B2904" s="154"/>
      <c r="E2904" s="157"/>
      <c r="F2904" s="156" t="s">
        <v>609</v>
      </c>
      <c r="G2904" s="156"/>
      <c r="H2904" s="156"/>
      <c r="I2904" s="156"/>
      <c r="K2904" s="157"/>
      <c r="S2904" s="154"/>
      <c r="T2904" s="158"/>
      <c r="AA2904" s="159"/>
      <c r="AT2904" s="157" t="s">
        <v>153</v>
      </c>
      <c r="AU2904" s="157" t="s">
        <v>77</v>
      </c>
      <c r="AV2904" s="157" t="s">
        <v>20</v>
      </c>
      <c r="AW2904" s="157" t="s">
        <v>95</v>
      </c>
      <c r="AX2904" s="157" t="s">
        <v>69</v>
      </c>
      <c r="AY2904" s="157" t="s">
        <v>144</v>
      </c>
    </row>
    <row r="2905" s="13" customFormat="true" ht="15.75" hidden="false" customHeight="true" outlineLevel="0" collapsed="false">
      <c r="B2905" s="160"/>
      <c r="E2905" s="161"/>
      <c r="F2905" s="162" t="s">
        <v>610</v>
      </c>
      <c r="G2905" s="162"/>
      <c r="H2905" s="162"/>
      <c r="I2905" s="162"/>
      <c r="K2905" s="163" t="n">
        <v>12.096</v>
      </c>
      <c r="S2905" s="160"/>
      <c r="T2905" s="164"/>
      <c r="AA2905" s="165"/>
      <c r="AT2905" s="161" t="s">
        <v>153</v>
      </c>
      <c r="AU2905" s="161" t="s">
        <v>77</v>
      </c>
      <c r="AV2905" s="161" t="s">
        <v>77</v>
      </c>
      <c r="AW2905" s="161" t="s">
        <v>95</v>
      </c>
      <c r="AX2905" s="161" t="s">
        <v>69</v>
      </c>
      <c r="AY2905" s="161" t="s">
        <v>144</v>
      </c>
    </row>
    <row r="2906" s="13" customFormat="true" ht="15.75" hidden="false" customHeight="true" outlineLevel="0" collapsed="false">
      <c r="B2906" s="154"/>
      <c r="E2906" s="157"/>
      <c r="F2906" s="156" t="s">
        <v>260</v>
      </c>
      <c r="G2906" s="156"/>
      <c r="H2906" s="156"/>
      <c r="I2906" s="156"/>
      <c r="K2906" s="157"/>
      <c r="S2906" s="154"/>
      <c r="T2906" s="158"/>
      <c r="AA2906" s="159"/>
      <c r="AT2906" s="157" t="s">
        <v>153</v>
      </c>
      <c r="AU2906" s="157" t="s">
        <v>77</v>
      </c>
      <c r="AV2906" s="157" t="s">
        <v>20</v>
      </c>
      <c r="AW2906" s="157" t="s">
        <v>95</v>
      </c>
      <c r="AX2906" s="157" t="s">
        <v>69</v>
      </c>
      <c r="AY2906" s="157" t="s">
        <v>144</v>
      </c>
    </row>
    <row r="2907" s="13" customFormat="true" ht="15.75" hidden="false" customHeight="true" outlineLevel="0" collapsed="false">
      <c r="B2907" s="160"/>
      <c r="E2907" s="161"/>
      <c r="F2907" s="162" t="s">
        <v>611</v>
      </c>
      <c r="G2907" s="162"/>
      <c r="H2907" s="162"/>
      <c r="I2907" s="162"/>
      <c r="K2907" s="163" t="n">
        <v>20.433</v>
      </c>
      <c r="S2907" s="160"/>
      <c r="T2907" s="164"/>
      <c r="AA2907" s="165"/>
      <c r="AT2907" s="161" t="s">
        <v>153</v>
      </c>
      <c r="AU2907" s="161" t="s">
        <v>77</v>
      </c>
      <c r="AV2907" s="161" t="s">
        <v>77</v>
      </c>
      <c r="AW2907" s="161" t="s">
        <v>95</v>
      </c>
      <c r="AX2907" s="161" t="s">
        <v>69</v>
      </c>
      <c r="AY2907" s="161" t="s">
        <v>144</v>
      </c>
    </row>
    <row r="2908" s="13" customFormat="true" ht="15.75" hidden="false" customHeight="true" outlineLevel="0" collapsed="false">
      <c r="B2908" s="154"/>
      <c r="E2908" s="157"/>
      <c r="F2908" s="156" t="s">
        <v>612</v>
      </c>
      <c r="G2908" s="156"/>
      <c r="H2908" s="156"/>
      <c r="I2908" s="156"/>
      <c r="K2908" s="157"/>
      <c r="S2908" s="154"/>
      <c r="T2908" s="158"/>
      <c r="AA2908" s="159"/>
      <c r="AT2908" s="157" t="s">
        <v>153</v>
      </c>
      <c r="AU2908" s="157" t="s">
        <v>77</v>
      </c>
      <c r="AV2908" s="157" t="s">
        <v>20</v>
      </c>
      <c r="AW2908" s="157" t="s">
        <v>95</v>
      </c>
      <c r="AX2908" s="157" t="s">
        <v>69</v>
      </c>
      <c r="AY2908" s="157" t="s">
        <v>144</v>
      </c>
    </row>
    <row r="2909" s="13" customFormat="true" ht="15.75" hidden="false" customHeight="true" outlineLevel="0" collapsed="false">
      <c r="B2909" s="160"/>
      <c r="E2909" s="161"/>
      <c r="F2909" s="162" t="s">
        <v>613</v>
      </c>
      <c r="G2909" s="162"/>
      <c r="H2909" s="162"/>
      <c r="I2909" s="162"/>
      <c r="K2909" s="163" t="n">
        <v>15.947</v>
      </c>
      <c r="S2909" s="160"/>
      <c r="T2909" s="164"/>
      <c r="AA2909" s="165"/>
      <c r="AT2909" s="161" t="s">
        <v>153</v>
      </c>
      <c r="AU2909" s="161" t="s">
        <v>77</v>
      </c>
      <c r="AV2909" s="161" t="s">
        <v>77</v>
      </c>
      <c r="AW2909" s="161" t="s">
        <v>95</v>
      </c>
      <c r="AX2909" s="161" t="s">
        <v>69</v>
      </c>
      <c r="AY2909" s="161" t="s">
        <v>144</v>
      </c>
    </row>
    <row r="2910" s="13" customFormat="true" ht="15.75" hidden="false" customHeight="true" outlineLevel="0" collapsed="false">
      <c r="B2910" s="154"/>
      <c r="E2910" s="157"/>
      <c r="F2910" s="156" t="s">
        <v>380</v>
      </c>
      <c r="G2910" s="156"/>
      <c r="H2910" s="156"/>
      <c r="I2910" s="156"/>
      <c r="K2910" s="157"/>
      <c r="S2910" s="154"/>
      <c r="T2910" s="158"/>
      <c r="AA2910" s="159"/>
      <c r="AT2910" s="157" t="s">
        <v>153</v>
      </c>
      <c r="AU2910" s="157" t="s">
        <v>77</v>
      </c>
      <c r="AV2910" s="157" t="s">
        <v>20</v>
      </c>
      <c r="AW2910" s="157" t="s">
        <v>95</v>
      </c>
      <c r="AX2910" s="157" t="s">
        <v>69</v>
      </c>
      <c r="AY2910" s="157" t="s">
        <v>144</v>
      </c>
    </row>
    <row r="2911" s="13" customFormat="true" ht="15.75" hidden="false" customHeight="true" outlineLevel="0" collapsed="false">
      <c r="B2911" s="160"/>
      <c r="E2911" s="161"/>
      <c r="F2911" s="162" t="s">
        <v>614</v>
      </c>
      <c r="G2911" s="162"/>
      <c r="H2911" s="162"/>
      <c r="I2911" s="162"/>
      <c r="K2911" s="163" t="n">
        <v>20.177</v>
      </c>
      <c r="S2911" s="160"/>
      <c r="T2911" s="164"/>
      <c r="AA2911" s="165"/>
      <c r="AT2911" s="161" t="s">
        <v>153</v>
      </c>
      <c r="AU2911" s="161" t="s">
        <v>77</v>
      </c>
      <c r="AV2911" s="161" t="s">
        <v>77</v>
      </c>
      <c r="AW2911" s="161" t="s">
        <v>95</v>
      </c>
      <c r="AX2911" s="161" t="s">
        <v>69</v>
      </c>
      <c r="AY2911" s="161" t="s">
        <v>144</v>
      </c>
    </row>
    <row r="2912" s="13" customFormat="true" ht="15.75" hidden="false" customHeight="true" outlineLevel="0" collapsed="false">
      <c r="B2912" s="154"/>
      <c r="E2912" s="157"/>
      <c r="F2912" s="156" t="s">
        <v>615</v>
      </c>
      <c r="G2912" s="156"/>
      <c r="H2912" s="156"/>
      <c r="I2912" s="156"/>
      <c r="K2912" s="157"/>
      <c r="S2912" s="154"/>
      <c r="T2912" s="158"/>
      <c r="AA2912" s="159"/>
      <c r="AT2912" s="157" t="s">
        <v>153</v>
      </c>
      <c r="AU2912" s="157" t="s">
        <v>77</v>
      </c>
      <c r="AV2912" s="157" t="s">
        <v>20</v>
      </c>
      <c r="AW2912" s="157" t="s">
        <v>95</v>
      </c>
      <c r="AX2912" s="157" t="s">
        <v>69</v>
      </c>
      <c r="AY2912" s="157" t="s">
        <v>144</v>
      </c>
    </row>
    <row r="2913" s="13" customFormat="true" ht="15.75" hidden="false" customHeight="true" outlineLevel="0" collapsed="false">
      <c r="B2913" s="160"/>
      <c r="E2913" s="161"/>
      <c r="F2913" s="162" t="s">
        <v>616</v>
      </c>
      <c r="G2913" s="162"/>
      <c r="H2913" s="162"/>
      <c r="I2913" s="162"/>
      <c r="K2913" s="163" t="n">
        <v>2.922</v>
      </c>
      <c r="S2913" s="160"/>
      <c r="T2913" s="164"/>
      <c r="AA2913" s="165"/>
      <c r="AT2913" s="161" t="s">
        <v>153</v>
      </c>
      <c r="AU2913" s="161" t="s">
        <v>77</v>
      </c>
      <c r="AV2913" s="161" t="s">
        <v>77</v>
      </c>
      <c r="AW2913" s="161" t="s">
        <v>95</v>
      </c>
      <c r="AX2913" s="161" t="s">
        <v>69</v>
      </c>
      <c r="AY2913" s="161" t="s">
        <v>144</v>
      </c>
    </row>
    <row r="2914" s="13" customFormat="true" ht="15.75" hidden="false" customHeight="true" outlineLevel="0" collapsed="false">
      <c r="B2914" s="154"/>
      <c r="E2914" s="157"/>
      <c r="F2914" s="156" t="s">
        <v>617</v>
      </c>
      <c r="G2914" s="156"/>
      <c r="H2914" s="156"/>
      <c r="I2914" s="156"/>
      <c r="K2914" s="157"/>
      <c r="S2914" s="154"/>
      <c r="T2914" s="158"/>
      <c r="AA2914" s="159"/>
      <c r="AT2914" s="157" t="s">
        <v>153</v>
      </c>
      <c r="AU2914" s="157" t="s">
        <v>77</v>
      </c>
      <c r="AV2914" s="157" t="s">
        <v>20</v>
      </c>
      <c r="AW2914" s="157" t="s">
        <v>95</v>
      </c>
      <c r="AX2914" s="157" t="s">
        <v>69</v>
      </c>
      <c r="AY2914" s="157" t="s">
        <v>144</v>
      </c>
    </row>
    <row r="2915" s="13" customFormat="true" ht="15.75" hidden="false" customHeight="true" outlineLevel="0" collapsed="false">
      <c r="B2915" s="160"/>
      <c r="E2915" s="161"/>
      <c r="F2915" s="162" t="s">
        <v>618</v>
      </c>
      <c r="G2915" s="162"/>
      <c r="H2915" s="162"/>
      <c r="I2915" s="162"/>
      <c r="K2915" s="163" t="n">
        <v>21.924</v>
      </c>
      <c r="S2915" s="160"/>
      <c r="T2915" s="164"/>
      <c r="AA2915" s="165"/>
      <c r="AT2915" s="161" t="s">
        <v>153</v>
      </c>
      <c r="AU2915" s="161" t="s">
        <v>77</v>
      </c>
      <c r="AV2915" s="161" t="s">
        <v>77</v>
      </c>
      <c r="AW2915" s="161" t="s">
        <v>95</v>
      </c>
      <c r="AX2915" s="161" t="s">
        <v>69</v>
      </c>
      <c r="AY2915" s="161" t="s">
        <v>144</v>
      </c>
    </row>
    <row r="2916" s="13" customFormat="true" ht="15.75" hidden="false" customHeight="true" outlineLevel="0" collapsed="false">
      <c r="B2916" s="154"/>
      <c r="E2916" s="157"/>
      <c r="F2916" s="156" t="s">
        <v>619</v>
      </c>
      <c r="G2916" s="156"/>
      <c r="H2916" s="156"/>
      <c r="I2916" s="156"/>
      <c r="K2916" s="157"/>
      <c r="S2916" s="154"/>
      <c r="T2916" s="158"/>
      <c r="AA2916" s="159"/>
      <c r="AT2916" s="157" t="s">
        <v>153</v>
      </c>
      <c r="AU2916" s="157" t="s">
        <v>77</v>
      </c>
      <c r="AV2916" s="157" t="s">
        <v>20</v>
      </c>
      <c r="AW2916" s="157" t="s">
        <v>95</v>
      </c>
      <c r="AX2916" s="157" t="s">
        <v>69</v>
      </c>
      <c r="AY2916" s="157" t="s">
        <v>144</v>
      </c>
    </row>
    <row r="2917" s="13" customFormat="true" ht="15.75" hidden="false" customHeight="true" outlineLevel="0" collapsed="false">
      <c r="B2917" s="160"/>
      <c r="E2917" s="161"/>
      <c r="F2917" s="162" t="s">
        <v>620</v>
      </c>
      <c r="G2917" s="162"/>
      <c r="H2917" s="162"/>
      <c r="I2917" s="162"/>
      <c r="K2917" s="163" t="n">
        <v>14.868</v>
      </c>
      <c r="S2917" s="160"/>
      <c r="T2917" s="164"/>
      <c r="AA2917" s="165"/>
      <c r="AT2917" s="161" t="s">
        <v>153</v>
      </c>
      <c r="AU2917" s="161" t="s">
        <v>77</v>
      </c>
      <c r="AV2917" s="161" t="s">
        <v>77</v>
      </c>
      <c r="AW2917" s="161" t="s">
        <v>95</v>
      </c>
      <c r="AX2917" s="161" t="s">
        <v>69</v>
      </c>
      <c r="AY2917" s="161" t="s">
        <v>144</v>
      </c>
    </row>
    <row r="2918" s="13" customFormat="true" ht="15.75" hidden="false" customHeight="true" outlineLevel="0" collapsed="false">
      <c r="B2918" s="154"/>
      <c r="E2918" s="157"/>
      <c r="F2918" s="156" t="s">
        <v>621</v>
      </c>
      <c r="G2918" s="156"/>
      <c r="H2918" s="156"/>
      <c r="I2918" s="156"/>
      <c r="K2918" s="157"/>
      <c r="S2918" s="154"/>
      <c r="T2918" s="158"/>
      <c r="AA2918" s="159"/>
      <c r="AT2918" s="157" t="s">
        <v>153</v>
      </c>
      <c r="AU2918" s="157" t="s">
        <v>77</v>
      </c>
      <c r="AV2918" s="157" t="s">
        <v>20</v>
      </c>
      <c r="AW2918" s="157" t="s">
        <v>95</v>
      </c>
      <c r="AX2918" s="157" t="s">
        <v>69</v>
      </c>
      <c r="AY2918" s="157" t="s">
        <v>144</v>
      </c>
    </row>
    <row r="2919" s="13" customFormat="true" ht="15.75" hidden="false" customHeight="true" outlineLevel="0" collapsed="false">
      <c r="B2919" s="160"/>
      <c r="E2919" s="161"/>
      <c r="F2919" s="162" t="s">
        <v>616</v>
      </c>
      <c r="G2919" s="162"/>
      <c r="H2919" s="162"/>
      <c r="I2919" s="162"/>
      <c r="K2919" s="163" t="n">
        <v>2.922</v>
      </c>
      <c r="S2919" s="160"/>
      <c r="T2919" s="164"/>
      <c r="AA2919" s="165"/>
      <c r="AT2919" s="161" t="s">
        <v>153</v>
      </c>
      <c r="AU2919" s="161" t="s">
        <v>77</v>
      </c>
      <c r="AV2919" s="161" t="s">
        <v>77</v>
      </c>
      <c r="AW2919" s="161" t="s">
        <v>95</v>
      </c>
      <c r="AX2919" s="161" t="s">
        <v>69</v>
      </c>
      <c r="AY2919" s="161" t="s">
        <v>144</v>
      </c>
    </row>
    <row r="2920" s="13" customFormat="true" ht="15.75" hidden="false" customHeight="true" outlineLevel="0" collapsed="false">
      <c r="B2920" s="154"/>
      <c r="E2920" s="157"/>
      <c r="F2920" s="156" t="s">
        <v>622</v>
      </c>
      <c r="G2920" s="156"/>
      <c r="H2920" s="156"/>
      <c r="I2920" s="156"/>
      <c r="K2920" s="157"/>
      <c r="S2920" s="154"/>
      <c r="T2920" s="158"/>
      <c r="AA2920" s="159"/>
      <c r="AT2920" s="157" t="s">
        <v>153</v>
      </c>
      <c r="AU2920" s="157" t="s">
        <v>77</v>
      </c>
      <c r="AV2920" s="157" t="s">
        <v>20</v>
      </c>
      <c r="AW2920" s="157" t="s">
        <v>95</v>
      </c>
      <c r="AX2920" s="157" t="s">
        <v>69</v>
      </c>
      <c r="AY2920" s="157" t="s">
        <v>144</v>
      </c>
    </row>
    <row r="2921" s="13" customFormat="true" ht="15.75" hidden="false" customHeight="true" outlineLevel="0" collapsed="false">
      <c r="B2921" s="160"/>
      <c r="E2921" s="161"/>
      <c r="F2921" s="162" t="s">
        <v>623</v>
      </c>
      <c r="G2921" s="162"/>
      <c r="H2921" s="162"/>
      <c r="I2921" s="162"/>
      <c r="K2921" s="163" t="n">
        <v>22.516</v>
      </c>
      <c r="S2921" s="160"/>
      <c r="T2921" s="164"/>
      <c r="AA2921" s="165"/>
      <c r="AT2921" s="161" t="s">
        <v>153</v>
      </c>
      <c r="AU2921" s="161" t="s">
        <v>77</v>
      </c>
      <c r="AV2921" s="161" t="s">
        <v>77</v>
      </c>
      <c r="AW2921" s="161" t="s">
        <v>95</v>
      </c>
      <c r="AX2921" s="161" t="s">
        <v>69</v>
      </c>
      <c r="AY2921" s="161" t="s">
        <v>144</v>
      </c>
    </row>
    <row r="2922" s="13" customFormat="true" ht="15.75" hidden="false" customHeight="true" outlineLevel="0" collapsed="false">
      <c r="B2922" s="154"/>
      <c r="E2922" s="157"/>
      <c r="F2922" s="156" t="s">
        <v>467</v>
      </c>
      <c r="G2922" s="156"/>
      <c r="H2922" s="156"/>
      <c r="I2922" s="156"/>
      <c r="K2922" s="157"/>
      <c r="S2922" s="154"/>
      <c r="T2922" s="158"/>
      <c r="AA2922" s="159"/>
      <c r="AT2922" s="157" t="s">
        <v>153</v>
      </c>
      <c r="AU2922" s="157" t="s">
        <v>77</v>
      </c>
      <c r="AV2922" s="157" t="s">
        <v>20</v>
      </c>
      <c r="AW2922" s="157" t="s">
        <v>95</v>
      </c>
      <c r="AX2922" s="157" t="s">
        <v>69</v>
      </c>
      <c r="AY2922" s="157" t="s">
        <v>144</v>
      </c>
    </row>
    <row r="2923" s="13" customFormat="true" ht="15.75" hidden="false" customHeight="true" outlineLevel="0" collapsed="false">
      <c r="B2923" s="160"/>
      <c r="E2923" s="161"/>
      <c r="F2923" s="162" t="s">
        <v>624</v>
      </c>
      <c r="G2923" s="162"/>
      <c r="H2923" s="162"/>
      <c r="I2923" s="162"/>
      <c r="K2923" s="163" t="n">
        <v>11.775</v>
      </c>
      <c r="S2923" s="160"/>
      <c r="T2923" s="164"/>
      <c r="AA2923" s="165"/>
      <c r="AT2923" s="161" t="s">
        <v>153</v>
      </c>
      <c r="AU2923" s="161" t="s">
        <v>77</v>
      </c>
      <c r="AV2923" s="161" t="s">
        <v>77</v>
      </c>
      <c r="AW2923" s="161" t="s">
        <v>95</v>
      </c>
      <c r="AX2923" s="161" t="s">
        <v>69</v>
      </c>
      <c r="AY2923" s="161" t="s">
        <v>144</v>
      </c>
    </row>
    <row r="2924" s="13" customFormat="true" ht="15.75" hidden="false" customHeight="true" outlineLevel="0" collapsed="false">
      <c r="B2924" s="166"/>
      <c r="E2924" s="167"/>
      <c r="F2924" s="168" t="s">
        <v>157</v>
      </c>
      <c r="G2924" s="168"/>
      <c r="H2924" s="168"/>
      <c r="I2924" s="168"/>
      <c r="K2924" s="169" t="n">
        <v>145.58</v>
      </c>
      <c r="S2924" s="166"/>
      <c r="T2924" s="170"/>
      <c r="AA2924" s="171"/>
      <c r="AT2924" s="167" t="s">
        <v>153</v>
      </c>
      <c r="AU2924" s="167" t="s">
        <v>77</v>
      </c>
      <c r="AV2924" s="167" t="s">
        <v>150</v>
      </c>
      <c r="AW2924" s="167" t="s">
        <v>95</v>
      </c>
      <c r="AX2924" s="167" t="s">
        <v>20</v>
      </c>
      <c r="AY2924" s="167" t="s">
        <v>144</v>
      </c>
    </row>
    <row r="2925" s="13" customFormat="true" ht="39" hidden="false" customHeight="true" outlineLevel="0" collapsed="false">
      <c r="B2925" s="32"/>
      <c r="C2925" s="142" t="s">
        <v>2828</v>
      </c>
      <c r="D2925" s="142" t="s">
        <v>145</v>
      </c>
      <c r="E2925" s="143" t="s">
        <v>2829</v>
      </c>
      <c r="F2925" s="144" t="s">
        <v>2830</v>
      </c>
      <c r="G2925" s="144"/>
      <c r="H2925" s="144"/>
      <c r="I2925" s="144"/>
      <c r="J2925" s="145" t="s">
        <v>148</v>
      </c>
      <c r="K2925" s="146" t="n">
        <v>436.718</v>
      </c>
      <c r="L2925" s="147"/>
      <c r="M2925" s="147"/>
      <c r="N2925" s="148" t="n">
        <f aca="false">ROUND($L$2925*$K$2925,2)</f>
        <v>0</v>
      </c>
      <c r="O2925" s="148"/>
      <c r="P2925" s="148"/>
      <c r="Q2925" s="148"/>
      <c r="R2925" s="144" t="s">
        <v>149</v>
      </c>
      <c r="S2925" s="32"/>
      <c r="T2925" s="149"/>
      <c r="U2925" s="150" t="s">
        <v>39</v>
      </c>
      <c r="X2925" s="151" t="n">
        <v>0.00026</v>
      </c>
      <c r="Y2925" s="151" t="n">
        <f aca="false">$X$2925*$K$2925</f>
        <v>0.11354668</v>
      </c>
      <c r="Z2925" s="151" t="n">
        <v>0</v>
      </c>
      <c r="AA2925" s="152" t="n">
        <f aca="false">$Z$2925*$K$2925</f>
        <v>0</v>
      </c>
      <c r="AR2925" s="103" t="s">
        <v>220</v>
      </c>
      <c r="AT2925" s="103" t="s">
        <v>145</v>
      </c>
      <c r="AU2925" s="103" t="s">
        <v>77</v>
      </c>
      <c r="AY2925" s="13" t="s">
        <v>144</v>
      </c>
      <c r="BE2925" s="153" t="n">
        <f aca="false">IF($U$2925="základní",$N$2925,0)</f>
        <v>0</v>
      </c>
      <c r="BF2925" s="153" t="n">
        <f aca="false">IF($U$2925="snížená",$N$2925,0)</f>
        <v>0</v>
      </c>
      <c r="BG2925" s="153" t="n">
        <f aca="false">IF($U$2925="zákl. přenesená",$N$2925,0)</f>
        <v>0</v>
      </c>
      <c r="BH2925" s="153" t="n">
        <f aca="false">IF($U$2925="sníž. přenesená",$N$2925,0)</f>
        <v>0</v>
      </c>
      <c r="BI2925" s="153" t="n">
        <f aca="false">IF($U$2925="nulová",$N$2925,0)</f>
        <v>0</v>
      </c>
      <c r="BJ2925" s="103" t="s">
        <v>20</v>
      </c>
      <c r="BK2925" s="153" t="n">
        <f aca="false">ROUND($L$2925*$K$2925,2)</f>
        <v>0</v>
      </c>
      <c r="BL2925" s="103" t="s">
        <v>220</v>
      </c>
      <c r="BM2925" s="103" t="s">
        <v>2831</v>
      </c>
    </row>
    <row r="2926" s="13" customFormat="true" ht="15.75" hidden="false" customHeight="true" outlineLevel="0" collapsed="false">
      <c r="B2926" s="154"/>
      <c r="E2926" s="155"/>
      <c r="F2926" s="156" t="s">
        <v>2832</v>
      </c>
      <c r="G2926" s="156"/>
      <c r="H2926" s="156"/>
      <c r="I2926" s="156"/>
      <c r="K2926" s="157"/>
      <c r="S2926" s="154"/>
      <c r="T2926" s="158"/>
      <c r="AA2926" s="159"/>
      <c r="AT2926" s="157" t="s">
        <v>153</v>
      </c>
      <c r="AU2926" s="157" t="s">
        <v>77</v>
      </c>
      <c r="AV2926" s="157" t="s">
        <v>20</v>
      </c>
      <c r="AW2926" s="157" t="s">
        <v>95</v>
      </c>
      <c r="AX2926" s="157" t="s">
        <v>69</v>
      </c>
      <c r="AY2926" s="157" t="s">
        <v>144</v>
      </c>
    </row>
    <row r="2927" s="13" customFormat="true" ht="27" hidden="false" customHeight="true" outlineLevel="0" collapsed="false">
      <c r="B2927" s="154"/>
      <c r="E2927" s="157"/>
      <c r="F2927" s="156" t="s">
        <v>2833</v>
      </c>
      <c r="G2927" s="156"/>
      <c r="H2927" s="156"/>
      <c r="I2927" s="156"/>
      <c r="K2927" s="157"/>
      <c r="S2927" s="154"/>
      <c r="T2927" s="158"/>
      <c r="AA2927" s="159"/>
      <c r="AT2927" s="157" t="s">
        <v>153</v>
      </c>
      <c r="AU2927" s="157" t="s">
        <v>77</v>
      </c>
      <c r="AV2927" s="157" t="s">
        <v>20</v>
      </c>
      <c r="AW2927" s="157" t="s">
        <v>95</v>
      </c>
      <c r="AX2927" s="157" t="s">
        <v>69</v>
      </c>
      <c r="AY2927" s="157" t="s">
        <v>144</v>
      </c>
    </row>
    <row r="2928" s="13" customFormat="true" ht="15.75" hidden="false" customHeight="true" outlineLevel="0" collapsed="false">
      <c r="B2928" s="160"/>
      <c r="E2928" s="161"/>
      <c r="F2928" s="162" t="s">
        <v>1867</v>
      </c>
      <c r="G2928" s="162"/>
      <c r="H2928" s="162"/>
      <c r="I2928" s="162"/>
      <c r="K2928" s="163" t="n">
        <v>41.35</v>
      </c>
      <c r="S2928" s="160"/>
      <c r="T2928" s="164"/>
      <c r="AA2928" s="165"/>
      <c r="AT2928" s="161" t="s">
        <v>153</v>
      </c>
      <c r="AU2928" s="161" t="s">
        <v>77</v>
      </c>
      <c r="AV2928" s="161" t="s">
        <v>77</v>
      </c>
      <c r="AW2928" s="161" t="s">
        <v>95</v>
      </c>
      <c r="AX2928" s="161" t="s">
        <v>69</v>
      </c>
      <c r="AY2928" s="161" t="s">
        <v>144</v>
      </c>
    </row>
    <row r="2929" s="13" customFormat="true" ht="15.75" hidden="false" customHeight="true" outlineLevel="0" collapsed="false">
      <c r="B2929" s="154"/>
      <c r="E2929" s="157"/>
      <c r="F2929" s="156" t="s">
        <v>450</v>
      </c>
      <c r="G2929" s="156"/>
      <c r="H2929" s="156"/>
      <c r="I2929" s="156"/>
      <c r="K2929" s="157"/>
      <c r="S2929" s="154"/>
      <c r="T2929" s="158"/>
      <c r="AA2929" s="159"/>
      <c r="AT2929" s="157" t="s">
        <v>153</v>
      </c>
      <c r="AU2929" s="157" t="s">
        <v>77</v>
      </c>
      <c r="AV2929" s="157" t="s">
        <v>20</v>
      </c>
      <c r="AW2929" s="157" t="s">
        <v>95</v>
      </c>
      <c r="AX2929" s="157" t="s">
        <v>69</v>
      </c>
      <c r="AY2929" s="157" t="s">
        <v>144</v>
      </c>
    </row>
    <row r="2930" s="13" customFormat="true" ht="15.75" hidden="false" customHeight="true" outlineLevel="0" collapsed="false">
      <c r="B2930" s="160"/>
      <c r="E2930" s="161"/>
      <c r="F2930" s="162" t="s">
        <v>2834</v>
      </c>
      <c r="G2930" s="162"/>
      <c r="H2930" s="162"/>
      <c r="I2930" s="162"/>
      <c r="K2930" s="163" t="n">
        <v>18.433</v>
      </c>
      <c r="S2930" s="160"/>
      <c r="T2930" s="164"/>
      <c r="AA2930" s="165"/>
      <c r="AT2930" s="161" t="s">
        <v>153</v>
      </c>
      <c r="AU2930" s="161" t="s">
        <v>77</v>
      </c>
      <c r="AV2930" s="161" t="s">
        <v>77</v>
      </c>
      <c r="AW2930" s="161" t="s">
        <v>95</v>
      </c>
      <c r="AX2930" s="161" t="s">
        <v>69</v>
      </c>
      <c r="AY2930" s="161" t="s">
        <v>144</v>
      </c>
    </row>
    <row r="2931" s="13" customFormat="true" ht="27" hidden="false" customHeight="true" outlineLevel="0" collapsed="false">
      <c r="B2931" s="154"/>
      <c r="E2931" s="157"/>
      <c r="F2931" s="156" t="s">
        <v>2835</v>
      </c>
      <c r="G2931" s="156"/>
      <c r="H2931" s="156"/>
      <c r="I2931" s="156"/>
      <c r="K2931" s="157"/>
      <c r="S2931" s="154"/>
      <c r="T2931" s="158"/>
      <c r="AA2931" s="159"/>
      <c r="AT2931" s="157" t="s">
        <v>153</v>
      </c>
      <c r="AU2931" s="157" t="s">
        <v>77</v>
      </c>
      <c r="AV2931" s="157" t="s">
        <v>20</v>
      </c>
      <c r="AW2931" s="157" t="s">
        <v>95</v>
      </c>
      <c r="AX2931" s="157" t="s">
        <v>69</v>
      </c>
      <c r="AY2931" s="157" t="s">
        <v>144</v>
      </c>
    </row>
    <row r="2932" s="13" customFormat="true" ht="15.75" hidden="false" customHeight="true" outlineLevel="0" collapsed="false">
      <c r="B2932" s="160"/>
      <c r="E2932" s="161"/>
      <c r="F2932" s="162" t="s">
        <v>1868</v>
      </c>
      <c r="G2932" s="162"/>
      <c r="H2932" s="162"/>
      <c r="I2932" s="162"/>
      <c r="K2932" s="163" t="n">
        <v>23.88</v>
      </c>
      <c r="S2932" s="160"/>
      <c r="T2932" s="164"/>
      <c r="AA2932" s="165"/>
      <c r="AT2932" s="161" t="s">
        <v>153</v>
      </c>
      <c r="AU2932" s="161" t="s">
        <v>77</v>
      </c>
      <c r="AV2932" s="161" t="s">
        <v>77</v>
      </c>
      <c r="AW2932" s="161" t="s">
        <v>95</v>
      </c>
      <c r="AX2932" s="161" t="s">
        <v>69</v>
      </c>
      <c r="AY2932" s="161" t="s">
        <v>144</v>
      </c>
    </row>
    <row r="2933" s="13" customFormat="true" ht="15.75" hidden="false" customHeight="true" outlineLevel="0" collapsed="false">
      <c r="B2933" s="154"/>
      <c r="E2933" s="157"/>
      <c r="F2933" s="156" t="s">
        <v>657</v>
      </c>
      <c r="G2933" s="156"/>
      <c r="H2933" s="156"/>
      <c r="I2933" s="156"/>
      <c r="K2933" s="157"/>
      <c r="S2933" s="154"/>
      <c r="T2933" s="158"/>
      <c r="AA2933" s="159"/>
      <c r="AT2933" s="157" t="s">
        <v>153</v>
      </c>
      <c r="AU2933" s="157" t="s">
        <v>77</v>
      </c>
      <c r="AV2933" s="157" t="s">
        <v>20</v>
      </c>
      <c r="AW2933" s="157" t="s">
        <v>95</v>
      </c>
      <c r="AX2933" s="157" t="s">
        <v>69</v>
      </c>
      <c r="AY2933" s="157" t="s">
        <v>144</v>
      </c>
    </row>
    <row r="2934" s="13" customFormat="true" ht="15.75" hidden="false" customHeight="true" outlineLevel="0" collapsed="false">
      <c r="B2934" s="160"/>
      <c r="E2934" s="161"/>
      <c r="F2934" s="162" t="s">
        <v>2836</v>
      </c>
      <c r="G2934" s="162"/>
      <c r="H2934" s="162"/>
      <c r="I2934" s="162"/>
      <c r="K2934" s="163" t="n">
        <v>10.982</v>
      </c>
      <c r="S2934" s="160"/>
      <c r="T2934" s="164"/>
      <c r="AA2934" s="165"/>
      <c r="AT2934" s="161" t="s">
        <v>153</v>
      </c>
      <c r="AU2934" s="161" t="s">
        <v>77</v>
      </c>
      <c r="AV2934" s="161" t="s">
        <v>77</v>
      </c>
      <c r="AW2934" s="161" t="s">
        <v>95</v>
      </c>
      <c r="AX2934" s="161" t="s">
        <v>69</v>
      </c>
      <c r="AY2934" s="161" t="s">
        <v>144</v>
      </c>
    </row>
    <row r="2935" s="13" customFormat="true" ht="15.75" hidden="false" customHeight="true" outlineLevel="0" collapsed="false">
      <c r="B2935" s="154"/>
      <c r="E2935" s="157"/>
      <c r="F2935" s="156" t="s">
        <v>615</v>
      </c>
      <c r="G2935" s="156"/>
      <c r="H2935" s="156"/>
      <c r="I2935" s="156"/>
      <c r="K2935" s="157"/>
      <c r="S2935" s="154"/>
      <c r="T2935" s="158"/>
      <c r="AA2935" s="159"/>
      <c r="AT2935" s="157" t="s">
        <v>153</v>
      </c>
      <c r="AU2935" s="157" t="s">
        <v>77</v>
      </c>
      <c r="AV2935" s="157" t="s">
        <v>20</v>
      </c>
      <c r="AW2935" s="157" t="s">
        <v>95</v>
      </c>
      <c r="AX2935" s="157" t="s">
        <v>69</v>
      </c>
      <c r="AY2935" s="157" t="s">
        <v>144</v>
      </c>
    </row>
    <row r="2936" s="13" customFormat="true" ht="15.75" hidden="false" customHeight="true" outlineLevel="0" collapsed="false">
      <c r="B2936" s="160"/>
      <c r="E2936" s="161"/>
      <c r="F2936" s="162" t="s">
        <v>2837</v>
      </c>
      <c r="G2936" s="162"/>
      <c r="H2936" s="162"/>
      <c r="I2936" s="162"/>
      <c r="K2936" s="163" t="n">
        <v>15.652</v>
      </c>
      <c r="S2936" s="160"/>
      <c r="T2936" s="164"/>
      <c r="AA2936" s="165"/>
      <c r="AT2936" s="161" t="s">
        <v>153</v>
      </c>
      <c r="AU2936" s="161" t="s">
        <v>77</v>
      </c>
      <c r="AV2936" s="161" t="s">
        <v>77</v>
      </c>
      <c r="AW2936" s="161" t="s">
        <v>95</v>
      </c>
      <c r="AX2936" s="161" t="s">
        <v>69</v>
      </c>
      <c r="AY2936" s="161" t="s">
        <v>144</v>
      </c>
    </row>
    <row r="2937" s="13" customFormat="true" ht="15.75" hidden="false" customHeight="true" outlineLevel="0" collapsed="false">
      <c r="B2937" s="154"/>
      <c r="E2937" s="157"/>
      <c r="F2937" s="156" t="s">
        <v>617</v>
      </c>
      <c r="G2937" s="156"/>
      <c r="H2937" s="156"/>
      <c r="I2937" s="156"/>
      <c r="K2937" s="157"/>
      <c r="S2937" s="154"/>
      <c r="T2937" s="158"/>
      <c r="AA2937" s="159"/>
      <c r="AT2937" s="157" t="s">
        <v>153</v>
      </c>
      <c r="AU2937" s="157" t="s">
        <v>77</v>
      </c>
      <c r="AV2937" s="157" t="s">
        <v>20</v>
      </c>
      <c r="AW2937" s="157" t="s">
        <v>95</v>
      </c>
      <c r="AX2937" s="157" t="s">
        <v>69</v>
      </c>
      <c r="AY2937" s="157" t="s">
        <v>144</v>
      </c>
    </row>
    <row r="2938" s="13" customFormat="true" ht="15.75" hidden="false" customHeight="true" outlineLevel="0" collapsed="false">
      <c r="B2938" s="160"/>
      <c r="E2938" s="161"/>
      <c r="F2938" s="162" t="s">
        <v>2838</v>
      </c>
      <c r="G2938" s="162"/>
      <c r="H2938" s="162"/>
      <c r="I2938" s="162"/>
      <c r="K2938" s="163" t="n">
        <v>4.52</v>
      </c>
      <c r="S2938" s="160"/>
      <c r="T2938" s="164"/>
      <c r="AA2938" s="165"/>
      <c r="AT2938" s="161" t="s">
        <v>153</v>
      </c>
      <c r="AU2938" s="161" t="s">
        <v>77</v>
      </c>
      <c r="AV2938" s="161" t="s">
        <v>77</v>
      </c>
      <c r="AW2938" s="161" t="s">
        <v>95</v>
      </c>
      <c r="AX2938" s="161" t="s">
        <v>69</v>
      </c>
      <c r="AY2938" s="161" t="s">
        <v>144</v>
      </c>
    </row>
    <row r="2939" s="13" customFormat="true" ht="15.75" hidden="false" customHeight="true" outlineLevel="0" collapsed="false">
      <c r="B2939" s="154"/>
      <c r="E2939" s="157"/>
      <c r="F2939" s="156" t="s">
        <v>619</v>
      </c>
      <c r="G2939" s="156"/>
      <c r="H2939" s="156"/>
      <c r="I2939" s="156"/>
      <c r="K2939" s="157"/>
      <c r="S2939" s="154"/>
      <c r="T2939" s="158"/>
      <c r="AA2939" s="159"/>
      <c r="AT2939" s="157" t="s">
        <v>153</v>
      </c>
      <c r="AU2939" s="157" t="s">
        <v>77</v>
      </c>
      <c r="AV2939" s="157" t="s">
        <v>20</v>
      </c>
      <c r="AW2939" s="157" t="s">
        <v>95</v>
      </c>
      <c r="AX2939" s="157" t="s">
        <v>69</v>
      </c>
      <c r="AY2939" s="157" t="s">
        <v>144</v>
      </c>
    </row>
    <row r="2940" s="13" customFormat="true" ht="15.75" hidden="false" customHeight="true" outlineLevel="0" collapsed="false">
      <c r="B2940" s="160"/>
      <c r="E2940" s="161"/>
      <c r="F2940" s="162" t="s">
        <v>2839</v>
      </c>
      <c r="G2940" s="162"/>
      <c r="H2940" s="162"/>
      <c r="I2940" s="162"/>
      <c r="K2940" s="163" t="n">
        <v>2.872</v>
      </c>
      <c r="S2940" s="160"/>
      <c r="T2940" s="164"/>
      <c r="AA2940" s="165"/>
      <c r="AT2940" s="161" t="s">
        <v>153</v>
      </c>
      <c r="AU2940" s="161" t="s">
        <v>77</v>
      </c>
      <c r="AV2940" s="161" t="s">
        <v>77</v>
      </c>
      <c r="AW2940" s="161" t="s">
        <v>95</v>
      </c>
      <c r="AX2940" s="161" t="s">
        <v>69</v>
      </c>
      <c r="AY2940" s="161" t="s">
        <v>144</v>
      </c>
    </row>
    <row r="2941" s="13" customFormat="true" ht="15.75" hidden="false" customHeight="true" outlineLevel="0" collapsed="false">
      <c r="B2941" s="154"/>
      <c r="E2941" s="157"/>
      <c r="F2941" s="156" t="s">
        <v>655</v>
      </c>
      <c r="G2941" s="156"/>
      <c r="H2941" s="156"/>
      <c r="I2941" s="156"/>
      <c r="K2941" s="157"/>
      <c r="S2941" s="154"/>
      <c r="T2941" s="158"/>
      <c r="AA2941" s="159"/>
      <c r="AT2941" s="157" t="s">
        <v>153</v>
      </c>
      <c r="AU2941" s="157" t="s">
        <v>77</v>
      </c>
      <c r="AV2941" s="157" t="s">
        <v>20</v>
      </c>
      <c r="AW2941" s="157" t="s">
        <v>95</v>
      </c>
      <c r="AX2941" s="157" t="s">
        <v>69</v>
      </c>
      <c r="AY2941" s="157" t="s">
        <v>144</v>
      </c>
    </row>
    <row r="2942" s="13" customFormat="true" ht="15.75" hidden="false" customHeight="true" outlineLevel="0" collapsed="false">
      <c r="B2942" s="160"/>
      <c r="E2942" s="161"/>
      <c r="F2942" s="162" t="s">
        <v>2840</v>
      </c>
      <c r="G2942" s="162"/>
      <c r="H2942" s="162"/>
      <c r="I2942" s="162"/>
      <c r="K2942" s="163" t="n">
        <v>16.996</v>
      </c>
      <c r="S2942" s="160"/>
      <c r="T2942" s="164"/>
      <c r="AA2942" s="165"/>
      <c r="AT2942" s="161" t="s">
        <v>153</v>
      </c>
      <c r="AU2942" s="161" t="s">
        <v>77</v>
      </c>
      <c r="AV2942" s="161" t="s">
        <v>77</v>
      </c>
      <c r="AW2942" s="161" t="s">
        <v>95</v>
      </c>
      <c r="AX2942" s="161" t="s">
        <v>69</v>
      </c>
      <c r="AY2942" s="161" t="s">
        <v>144</v>
      </c>
    </row>
    <row r="2943" s="13" customFormat="true" ht="15.75" hidden="false" customHeight="true" outlineLevel="0" collapsed="false">
      <c r="B2943" s="154"/>
      <c r="E2943" s="157"/>
      <c r="F2943" s="156" t="s">
        <v>710</v>
      </c>
      <c r="G2943" s="156"/>
      <c r="H2943" s="156"/>
      <c r="I2943" s="156"/>
      <c r="K2943" s="157"/>
      <c r="S2943" s="154"/>
      <c r="T2943" s="158"/>
      <c r="AA2943" s="159"/>
      <c r="AT2943" s="157" t="s">
        <v>153</v>
      </c>
      <c r="AU2943" s="157" t="s">
        <v>77</v>
      </c>
      <c r="AV2943" s="157" t="s">
        <v>20</v>
      </c>
      <c r="AW2943" s="157" t="s">
        <v>95</v>
      </c>
      <c r="AX2943" s="157" t="s">
        <v>69</v>
      </c>
      <c r="AY2943" s="157" t="s">
        <v>144</v>
      </c>
    </row>
    <row r="2944" s="13" customFormat="true" ht="15.75" hidden="false" customHeight="true" outlineLevel="0" collapsed="false">
      <c r="B2944" s="160"/>
      <c r="E2944" s="161"/>
      <c r="F2944" s="162" t="s">
        <v>2841</v>
      </c>
      <c r="G2944" s="162"/>
      <c r="H2944" s="162"/>
      <c r="I2944" s="162"/>
      <c r="K2944" s="163" t="n">
        <v>22.002</v>
      </c>
      <c r="S2944" s="160"/>
      <c r="T2944" s="164"/>
      <c r="AA2944" s="165"/>
      <c r="AT2944" s="161" t="s">
        <v>153</v>
      </c>
      <c r="AU2944" s="161" t="s">
        <v>77</v>
      </c>
      <c r="AV2944" s="161" t="s">
        <v>77</v>
      </c>
      <c r="AW2944" s="161" t="s">
        <v>95</v>
      </c>
      <c r="AX2944" s="161" t="s">
        <v>69</v>
      </c>
      <c r="AY2944" s="161" t="s">
        <v>144</v>
      </c>
    </row>
    <row r="2945" s="13" customFormat="true" ht="15.75" hidden="false" customHeight="true" outlineLevel="0" collapsed="false">
      <c r="B2945" s="160"/>
      <c r="E2945" s="161"/>
      <c r="F2945" s="162" t="s">
        <v>2842</v>
      </c>
      <c r="G2945" s="162"/>
      <c r="H2945" s="162"/>
      <c r="I2945" s="162"/>
      <c r="K2945" s="163" t="n">
        <v>2.4</v>
      </c>
      <c r="S2945" s="160"/>
      <c r="T2945" s="164"/>
      <c r="AA2945" s="165"/>
      <c r="AT2945" s="161" t="s">
        <v>153</v>
      </c>
      <c r="AU2945" s="161" t="s">
        <v>77</v>
      </c>
      <c r="AV2945" s="161" t="s">
        <v>77</v>
      </c>
      <c r="AW2945" s="161" t="s">
        <v>95</v>
      </c>
      <c r="AX2945" s="161" t="s">
        <v>69</v>
      </c>
      <c r="AY2945" s="161" t="s">
        <v>144</v>
      </c>
    </row>
    <row r="2946" s="13" customFormat="true" ht="15.75" hidden="false" customHeight="true" outlineLevel="0" collapsed="false">
      <c r="B2946" s="154"/>
      <c r="E2946" s="157"/>
      <c r="F2946" s="156" t="s">
        <v>714</v>
      </c>
      <c r="G2946" s="156"/>
      <c r="H2946" s="156"/>
      <c r="I2946" s="156"/>
      <c r="K2946" s="157"/>
      <c r="S2946" s="154"/>
      <c r="T2946" s="158"/>
      <c r="AA2946" s="159"/>
      <c r="AT2946" s="157" t="s">
        <v>153</v>
      </c>
      <c r="AU2946" s="157" t="s">
        <v>77</v>
      </c>
      <c r="AV2946" s="157" t="s">
        <v>20</v>
      </c>
      <c r="AW2946" s="157" t="s">
        <v>95</v>
      </c>
      <c r="AX2946" s="157" t="s">
        <v>69</v>
      </c>
      <c r="AY2946" s="157" t="s">
        <v>144</v>
      </c>
    </row>
    <row r="2947" s="13" customFormat="true" ht="15.75" hidden="false" customHeight="true" outlineLevel="0" collapsed="false">
      <c r="B2947" s="160"/>
      <c r="E2947" s="161"/>
      <c r="F2947" s="162" t="s">
        <v>2842</v>
      </c>
      <c r="G2947" s="162"/>
      <c r="H2947" s="162"/>
      <c r="I2947" s="162"/>
      <c r="K2947" s="163" t="n">
        <v>2.4</v>
      </c>
      <c r="S2947" s="160"/>
      <c r="T2947" s="164"/>
      <c r="AA2947" s="165"/>
      <c r="AT2947" s="161" t="s">
        <v>153</v>
      </c>
      <c r="AU2947" s="161" t="s">
        <v>77</v>
      </c>
      <c r="AV2947" s="161" t="s">
        <v>77</v>
      </c>
      <c r="AW2947" s="161" t="s">
        <v>95</v>
      </c>
      <c r="AX2947" s="161" t="s">
        <v>69</v>
      </c>
      <c r="AY2947" s="161" t="s">
        <v>144</v>
      </c>
    </row>
    <row r="2948" s="13" customFormat="true" ht="15.75" hidden="false" customHeight="true" outlineLevel="0" collapsed="false">
      <c r="B2948" s="160"/>
      <c r="E2948" s="161"/>
      <c r="F2948" s="162" t="s">
        <v>2843</v>
      </c>
      <c r="G2948" s="162"/>
      <c r="H2948" s="162"/>
      <c r="I2948" s="162"/>
      <c r="K2948" s="163" t="n">
        <v>13.35</v>
      </c>
      <c r="S2948" s="160"/>
      <c r="T2948" s="164"/>
      <c r="AA2948" s="165"/>
      <c r="AT2948" s="161" t="s">
        <v>153</v>
      </c>
      <c r="AU2948" s="161" t="s">
        <v>77</v>
      </c>
      <c r="AV2948" s="161" t="s">
        <v>77</v>
      </c>
      <c r="AW2948" s="161" t="s">
        <v>95</v>
      </c>
      <c r="AX2948" s="161" t="s">
        <v>69</v>
      </c>
      <c r="AY2948" s="161" t="s">
        <v>144</v>
      </c>
    </row>
    <row r="2949" s="13" customFormat="true" ht="15.75" hidden="false" customHeight="true" outlineLevel="0" collapsed="false">
      <c r="B2949" s="154"/>
      <c r="E2949" s="157"/>
      <c r="F2949" s="156" t="s">
        <v>717</v>
      </c>
      <c r="G2949" s="156"/>
      <c r="H2949" s="156"/>
      <c r="I2949" s="156"/>
      <c r="K2949" s="157"/>
      <c r="S2949" s="154"/>
      <c r="T2949" s="158"/>
      <c r="AA2949" s="159"/>
      <c r="AT2949" s="157" t="s">
        <v>153</v>
      </c>
      <c r="AU2949" s="157" t="s">
        <v>77</v>
      </c>
      <c r="AV2949" s="157" t="s">
        <v>20</v>
      </c>
      <c r="AW2949" s="157" t="s">
        <v>95</v>
      </c>
      <c r="AX2949" s="157" t="s">
        <v>69</v>
      </c>
      <c r="AY2949" s="157" t="s">
        <v>144</v>
      </c>
    </row>
    <row r="2950" s="13" customFormat="true" ht="15.75" hidden="false" customHeight="true" outlineLevel="0" collapsed="false">
      <c r="B2950" s="160"/>
      <c r="E2950" s="161"/>
      <c r="F2950" s="162" t="s">
        <v>2844</v>
      </c>
      <c r="G2950" s="162"/>
      <c r="H2950" s="162"/>
      <c r="I2950" s="162"/>
      <c r="K2950" s="163" t="n">
        <v>25.81</v>
      </c>
      <c r="S2950" s="160"/>
      <c r="T2950" s="164"/>
      <c r="AA2950" s="165"/>
      <c r="AT2950" s="161" t="s">
        <v>153</v>
      </c>
      <c r="AU2950" s="161" t="s">
        <v>77</v>
      </c>
      <c r="AV2950" s="161" t="s">
        <v>77</v>
      </c>
      <c r="AW2950" s="161" t="s">
        <v>95</v>
      </c>
      <c r="AX2950" s="161" t="s">
        <v>69</v>
      </c>
      <c r="AY2950" s="161" t="s">
        <v>144</v>
      </c>
    </row>
    <row r="2951" s="13" customFormat="true" ht="15.75" hidden="false" customHeight="true" outlineLevel="0" collapsed="false">
      <c r="B2951" s="154"/>
      <c r="E2951" s="157"/>
      <c r="F2951" s="156" t="s">
        <v>653</v>
      </c>
      <c r="G2951" s="156"/>
      <c r="H2951" s="156"/>
      <c r="I2951" s="156"/>
      <c r="K2951" s="157"/>
      <c r="S2951" s="154"/>
      <c r="T2951" s="158"/>
      <c r="AA2951" s="159"/>
      <c r="AT2951" s="157" t="s">
        <v>153</v>
      </c>
      <c r="AU2951" s="157" t="s">
        <v>77</v>
      </c>
      <c r="AV2951" s="157" t="s">
        <v>20</v>
      </c>
      <c r="AW2951" s="157" t="s">
        <v>95</v>
      </c>
      <c r="AX2951" s="157" t="s">
        <v>69</v>
      </c>
      <c r="AY2951" s="157" t="s">
        <v>144</v>
      </c>
    </row>
    <row r="2952" s="13" customFormat="true" ht="15.75" hidden="false" customHeight="true" outlineLevel="0" collapsed="false">
      <c r="B2952" s="160"/>
      <c r="E2952" s="161"/>
      <c r="F2952" s="162" t="s">
        <v>2845</v>
      </c>
      <c r="G2952" s="162"/>
      <c r="H2952" s="162"/>
      <c r="I2952" s="162"/>
      <c r="K2952" s="163" t="n">
        <v>12.46</v>
      </c>
      <c r="S2952" s="160"/>
      <c r="T2952" s="164"/>
      <c r="AA2952" s="165"/>
      <c r="AT2952" s="161" t="s">
        <v>153</v>
      </c>
      <c r="AU2952" s="161" t="s">
        <v>77</v>
      </c>
      <c r="AV2952" s="161" t="s">
        <v>77</v>
      </c>
      <c r="AW2952" s="161" t="s">
        <v>95</v>
      </c>
      <c r="AX2952" s="161" t="s">
        <v>69</v>
      </c>
      <c r="AY2952" s="161" t="s">
        <v>144</v>
      </c>
    </row>
    <row r="2953" s="13" customFormat="true" ht="15.75" hidden="false" customHeight="true" outlineLevel="0" collapsed="false">
      <c r="B2953" s="154"/>
      <c r="E2953" s="157"/>
      <c r="F2953" s="156" t="s">
        <v>465</v>
      </c>
      <c r="G2953" s="156"/>
      <c r="H2953" s="156"/>
      <c r="I2953" s="156"/>
      <c r="K2953" s="157"/>
      <c r="S2953" s="154"/>
      <c r="T2953" s="158"/>
      <c r="AA2953" s="159"/>
      <c r="AT2953" s="157" t="s">
        <v>153</v>
      </c>
      <c r="AU2953" s="157" t="s">
        <v>77</v>
      </c>
      <c r="AV2953" s="157" t="s">
        <v>20</v>
      </c>
      <c r="AW2953" s="157" t="s">
        <v>95</v>
      </c>
      <c r="AX2953" s="157" t="s">
        <v>69</v>
      </c>
      <c r="AY2953" s="157" t="s">
        <v>144</v>
      </c>
    </row>
    <row r="2954" s="13" customFormat="true" ht="15.75" hidden="false" customHeight="true" outlineLevel="0" collapsed="false">
      <c r="B2954" s="160"/>
      <c r="E2954" s="161"/>
      <c r="F2954" s="162" t="s">
        <v>2846</v>
      </c>
      <c r="G2954" s="162"/>
      <c r="H2954" s="162"/>
      <c r="I2954" s="162"/>
      <c r="K2954" s="163" t="n">
        <v>13.168</v>
      </c>
      <c r="S2954" s="160"/>
      <c r="T2954" s="164"/>
      <c r="AA2954" s="165"/>
      <c r="AT2954" s="161" t="s">
        <v>153</v>
      </c>
      <c r="AU2954" s="161" t="s">
        <v>77</v>
      </c>
      <c r="AV2954" s="161" t="s">
        <v>77</v>
      </c>
      <c r="AW2954" s="161" t="s">
        <v>95</v>
      </c>
      <c r="AX2954" s="161" t="s">
        <v>69</v>
      </c>
      <c r="AY2954" s="161" t="s">
        <v>144</v>
      </c>
    </row>
    <row r="2955" s="13" customFormat="true" ht="15.75" hidden="false" customHeight="true" outlineLevel="0" collapsed="false">
      <c r="B2955" s="154"/>
      <c r="E2955" s="157"/>
      <c r="F2955" s="156" t="s">
        <v>2847</v>
      </c>
      <c r="G2955" s="156"/>
      <c r="H2955" s="156"/>
      <c r="I2955" s="156"/>
      <c r="K2955" s="157"/>
      <c r="S2955" s="154"/>
      <c r="T2955" s="158"/>
      <c r="AA2955" s="159"/>
      <c r="AT2955" s="157" t="s">
        <v>153</v>
      </c>
      <c r="AU2955" s="157" t="s">
        <v>77</v>
      </c>
      <c r="AV2955" s="157" t="s">
        <v>20</v>
      </c>
      <c r="AW2955" s="157" t="s">
        <v>95</v>
      </c>
      <c r="AX2955" s="157" t="s">
        <v>69</v>
      </c>
      <c r="AY2955" s="157" t="s">
        <v>144</v>
      </c>
    </row>
    <row r="2956" s="13" customFormat="true" ht="15.75" hidden="false" customHeight="true" outlineLevel="0" collapsed="false">
      <c r="B2956" s="160"/>
      <c r="E2956" s="161"/>
      <c r="F2956" s="162" t="s">
        <v>2846</v>
      </c>
      <c r="G2956" s="162"/>
      <c r="H2956" s="162"/>
      <c r="I2956" s="162"/>
      <c r="K2956" s="163" t="n">
        <v>13.168</v>
      </c>
      <c r="S2956" s="160"/>
      <c r="T2956" s="164"/>
      <c r="AA2956" s="165"/>
      <c r="AT2956" s="161" t="s">
        <v>153</v>
      </c>
      <c r="AU2956" s="161" t="s">
        <v>77</v>
      </c>
      <c r="AV2956" s="161" t="s">
        <v>77</v>
      </c>
      <c r="AW2956" s="161" t="s">
        <v>95</v>
      </c>
      <c r="AX2956" s="161" t="s">
        <v>69</v>
      </c>
      <c r="AY2956" s="161" t="s">
        <v>144</v>
      </c>
    </row>
    <row r="2957" s="13" customFormat="true" ht="27" hidden="false" customHeight="true" outlineLevel="0" collapsed="false">
      <c r="B2957" s="154"/>
      <c r="E2957" s="157"/>
      <c r="F2957" s="156" t="s">
        <v>2848</v>
      </c>
      <c r="G2957" s="156"/>
      <c r="H2957" s="156"/>
      <c r="I2957" s="156"/>
      <c r="K2957" s="157"/>
      <c r="S2957" s="154"/>
      <c r="T2957" s="158"/>
      <c r="AA2957" s="159"/>
      <c r="AT2957" s="157" t="s">
        <v>153</v>
      </c>
      <c r="AU2957" s="157" t="s">
        <v>77</v>
      </c>
      <c r="AV2957" s="157" t="s">
        <v>20</v>
      </c>
      <c r="AW2957" s="157" t="s">
        <v>95</v>
      </c>
      <c r="AX2957" s="157" t="s">
        <v>69</v>
      </c>
      <c r="AY2957" s="157" t="s">
        <v>144</v>
      </c>
    </row>
    <row r="2958" s="13" customFormat="true" ht="15.75" hidden="false" customHeight="true" outlineLevel="0" collapsed="false">
      <c r="B2958" s="160"/>
      <c r="E2958" s="161"/>
      <c r="F2958" s="162" t="s">
        <v>1869</v>
      </c>
      <c r="G2958" s="162"/>
      <c r="H2958" s="162"/>
      <c r="I2958" s="162"/>
      <c r="K2958" s="163" t="n">
        <v>25.48</v>
      </c>
      <c r="S2958" s="160"/>
      <c r="T2958" s="164"/>
      <c r="AA2958" s="165"/>
      <c r="AT2958" s="161" t="s">
        <v>153</v>
      </c>
      <c r="AU2958" s="161" t="s">
        <v>77</v>
      </c>
      <c r="AV2958" s="161" t="s">
        <v>77</v>
      </c>
      <c r="AW2958" s="161" t="s">
        <v>95</v>
      </c>
      <c r="AX2958" s="161" t="s">
        <v>69</v>
      </c>
      <c r="AY2958" s="161" t="s">
        <v>144</v>
      </c>
    </row>
    <row r="2959" s="13" customFormat="true" ht="15.75" hidden="false" customHeight="true" outlineLevel="0" collapsed="false">
      <c r="B2959" s="154"/>
      <c r="E2959" s="157"/>
      <c r="F2959" s="156" t="s">
        <v>665</v>
      </c>
      <c r="G2959" s="156"/>
      <c r="H2959" s="156"/>
      <c r="I2959" s="156"/>
      <c r="K2959" s="157"/>
      <c r="S2959" s="154"/>
      <c r="T2959" s="158"/>
      <c r="AA2959" s="159"/>
      <c r="AT2959" s="157" t="s">
        <v>153</v>
      </c>
      <c r="AU2959" s="157" t="s">
        <v>77</v>
      </c>
      <c r="AV2959" s="157" t="s">
        <v>20</v>
      </c>
      <c r="AW2959" s="157" t="s">
        <v>95</v>
      </c>
      <c r="AX2959" s="157" t="s">
        <v>69</v>
      </c>
      <c r="AY2959" s="157" t="s">
        <v>144</v>
      </c>
    </row>
    <row r="2960" s="13" customFormat="true" ht="15.75" hidden="false" customHeight="true" outlineLevel="0" collapsed="false">
      <c r="B2960" s="160"/>
      <c r="E2960" s="161"/>
      <c r="F2960" s="162" t="s">
        <v>2849</v>
      </c>
      <c r="G2960" s="162"/>
      <c r="H2960" s="162"/>
      <c r="I2960" s="162"/>
      <c r="K2960" s="163" t="n">
        <v>20.194</v>
      </c>
      <c r="S2960" s="160"/>
      <c r="T2960" s="164"/>
      <c r="AA2960" s="165"/>
      <c r="AT2960" s="161" t="s">
        <v>153</v>
      </c>
      <c r="AU2960" s="161" t="s">
        <v>77</v>
      </c>
      <c r="AV2960" s="161" t="s">
        <v>77</v>
      </c>
      <c r="AW2960" s="161" t="s">
        <v>95</v>
      </c>
      <c r="AX2960" s="161" t="s">
        <v>69</v>
      </c>
      <c r="AY2960" s="161" t="s">
        <v>144</v>
      </c>
    </row>
    <row r="2961" s="13" customFormat="true" ht="15.75" hidden="false" customHeight="true" outlineLevel="0" collapsed="false">
      <c r="B2961" s="154"/>
      <c r="E2961" s="157"/>
      <c r="F2961" s="156" t="s">
        <v>729</v>
      </c>
      <c r="G2961" s="156"/>
      <c r="H2961" s="156"/>
      <c r="I2961" s="156"/>
      <c r="K2961" s="157"/>
      <c r="S2961" s="154"/>
      <c r="T2961" s="158"/>
      <c r="AA2961" s="159"/>
      <c r="AT2961" s="157" t="s">
        <v>153</v>
      </c>
      <c r="AU2961" s="157" t="s">
        <v>77</v>
      </c>
      <c r="AV2961" s="157" t="s">
        <v>20</v>
      </c>
      <c r="AW2961" s="157" t="s">
        <v>95</v>
      </c>
      <c r="AX2961" s="157" t="s">
        <v>69</v>
      </c>
      <c r="AY2961" s="157" t="s">
        <v>144</v>
      </c>
    </row>
    <row r="2962" s="13" customFormat="true" ht="15.75" hidden="false" customHeight="true" outlineLevel="0" collapsed="false">
      <c r="B2962" s="160"/>
      <c r="E2962" s="161"/>
      <c r="F2962" s="162" t="s">
        <v>2850</v>
      </c>
      <c r="G2962" s="162"/>
      <c r="H2962" s="162"/>
      <c r="I2962" s="162"/>
      <c r="K2962" s="163" t="n">
        <v>10.805</v>
      </c>
      <c r="S2962" s="160"/>
      <c r="T2962" s="164"/>
      <c r="AA2962" s="165"/>
      <c r="AT2962" s="161" t="s">
        <v>153</v>
      </c>
      <c r="AU2962" s="161" t="s">
        <v>77</v>
      </c>
      <c r="AV2962" s="161" t="s">
        <v>77</v>
      </c>
      <c r="AW2962" s="161" t="s">
        <v>95</v>
      </c>
      <c r="AX2962" s="161" t="s">
        <v>69</v>
      </c>
      <c r="AY2962" s="161" t="s">
        <v>144</v>
      </c>
    </row>
    <row r="2963" s="13" customFormat="true" ht="15.75" hidden="false" customHeight="true" outlineLevel="0" collapsed="false">
      <c r="B2963" s="154"/>
      <c r="E2963" s="157"/>
      <c r="F2963" s="156" t="s">
        <v>732</v>
      </c>
      <c r="G2963" s="156"/>
      <c r="H2963" s="156"/>
      <c r="I2963" s="156"/>
      <c r="K2963" s="157"/>
      <c r="S2963" s="154"/>
      <c r="T2963" s="158"/>
      <c r="AA2963" s="159"/>
      <c r="AT2963" s="157" t="s">
        <v>153</v>
      </c>
      <c r="AU2963" s="157" t="s">
        <v>77</v>
      </c>
      <c r="AV2963" s="157" t="s">
        <v>20</v>
      </c>
      <c r="AW2963" s="157" t="s">
        <v>95</v>
      </c>
      <c r="AX2963" s="157" t="s">
        <v>69</v>
      </c>
      <c r="AY2963" s="157" t="s">
        <v>144</v>
      </c>
    </row>
    <row r="2964" s="13" customFormat="true" ht="15.75" hidden="false" customHeight="true" outlineLevel="0" collapsed="false">
      <c r="B2964" s="160"/>
      <c r="E2964" s="161"/>
      <c r="F2964" s="162" t="s">
        <v>2850</v>
      </c>
      <c r="G2964" s="162"/>
      <c r="H2964" s="162"/>
      <c r="I2964" s="162"/>
      <c r="K2964" s="163" t="n">
        <v>10.805</v>
      </c>
      <c r="S2964" s="160"/>
      <c r="T2964" s="164"/>
      <c r="AA2964" s="165"/>
      <c r="AT2964" s="161" t="s">
        <v>153</v>
      </c>
      <c r="AU2964" s="161" t="s">
        <v>77</v>
      </c>
      <c r="AV2964" s="161" t="s">
        <v>77</v>
      </c>
      <c r="AW2964" s="161" t="s">
        <v>95</v>
      </c>
      <c r="AX2964" s="161" t="s">
        <v>69</v>
      </c>
      <c r="AY2964" s="161" t="s">
        <v>144</v>
      </c>
    </row>
    <row r="2965" s="13" customFormat="true" ht="15.75" hidden="false" customHeight="true" outlineLevel="0" collapsed="false">
      <c r="B2965" s="154"/>
      <c r="E2965" s="157"/>
      <c r="F2965" s="156" t="s">
        <v>2851</v>
      </c>
      <c r="G2965" s="156"/>
      <c r="H2965" s="156"/>
      <c r="I2965" s="156"/>
      <c r="K2965" s="157"/>
      <c r="S2965" s="154"/>
      <c r="T2965" s="158"/>
      <c r="AA2965" s="159"/>
      <c r="AT2965" s="157" t="s">
        <v>153</v>
      </c>
      <c r="AU2965" s="157" t="s">
        <v>77</v>
      </c>
      <c r="AV2965" s="157" t="s">
        <v>20</v>
      </c>
      <c r="AW2965" s="157" t="s">
        <v>95</v>
      </c>
      <c r="AX2965" s="157" t="s">
        <v>69</v>
      </c>
      <c r="AY2965" s="157" t="s">
        <v>144</v>
      </c>
    </row>
    <row r="2966" s="13" customFormat="true" ht="15.75" hidden="false" customHeight="true" outlineLevel="0" collapsed="false">
      <c r="B2966" s="160"/>
      <c r="E2966" s="161"/>
      <c r="F2966" s="162" t="s">
        <v>2852</v>
      </c>
      <c r="G2966" s="162"/>
      <c r="H2966" s="162"/>
      <c r="I2966" s="162"/>
      <c r="K2966" s="163" t="n">
        <v>8.113</v>
      </c>
      <c r="S2966" s="160"/>
      <c r="T2966" s="164"/>
      <c r="AA2966" s="165"/>
      <c r="AT2966" s="161" t="s">
        <v>153</v>
      </c>
      <c r="AU2966" s="161" t="s">
        <v>77</v>
      </c>
      <c r="AV2966" s="161" t="s">
        <v>77</v>
      </c>
      <c r="AW2966" s="161" t="s">
        <v>95</v>
      </c>
      <c r="AX2966" s="161" t="s">
        <v>69</v>
      </c>
      <c r="AY2966" s="161" t="s">
        <v>144</v>
      </c>
    </row>
    <row r="2967" s="13" customFormat="true" ht="15.75" hidden="false" customHeight="true" outlineLevel="0" collapsed="false">
      <c r="B2967" s="154"/>
      <c r="E2967" s="157"/>
      <c r="F2967" s="156" t="s">
        <v>1907</v>
      </c>
      <c r="G2967" s="156"/>
      <c r="H2967" s="156"/>
      <c r="I2967" s="156"/>
      <c r="K2967" s="157"/>
      <c r="S2967" s="154"/>
      <c r="T2967" s="158"/>
      <c r="AA2967" s="159"/>
      <c r="AT2967" s="157" t="s">
        <v>153</v>
      </c>
      <c r="AU2967" s="157" t="s">
        <v>77</v>
      </c>
      <c r="AV2967" s="157" t="s">
        <v>20</v>
      </c>
      <c r="AW2967" s="157" t="s">
        <v>95</v>
      </c>
      <c r="AX2967" s="157" t="s">
        <v>69</v>
      </c>
      <c r="AY2967" s="157" t="s">
        <v>144</v>
      </c>
    </row>
    <row r="2968" s="13" customFormat="true" ht="15.75" hidden="false" customHeight="true" outlineLevel="0" collapsed="false">
      <c r="B2968" s="160"/>
      <c r="E2968" s="161"/>
      <c r="F2968" s="162" t="s">
        <v>2852</v>
      </c>
      <c r="G2968" s="162"/>
      <c r="H2968" s="162"/>
      <c r="I2968" s="162"/>
      <c r="K2968" s="163" t="n">
        <v>8.113</v>
      </c>
      <c r="S2968" s="160"/>
      <c r="T2968" s="164"/>
      <c r="AA2968" s="165"/>
      <c r="AT2968" s="161" t="s">
        <v>153</v>
      </c>
      <c r="AU2968" s="161" t="s">
        <v>77</v>
      </c>
      <c r="AV2968" s="161" t="s">
        <v>77</v>
      </c>
      <c r="AW2968" s="161" t="s">
        <v>95</v>
      </c>
      <c r="AX2968" s="161" t="s">
        <v>69</v>
      </c>
      <c r="AY2968" s="161" t="s">
        <v>144</v>
      </c>
    </row>
    <row r="2969" s="13" customFormat="true" ht="15.75" hidden="false" customHeight="true" outlineLevel="0" collapsed="false">
      <c r="B2969" s="154"/>
      <c r="E2969" s="157"/>
      <c r="F2969" s="156" t="s">
        <v>740</v>
      </c>
      <c r="G2969" s="156"/>
      <c r="H2969" s="156"/>
      <c r="I2969" s="156"/>
      <c r="K2969" s="157"/>
      <c r="S2969" s="154"/>
      <c r="T2969" s="158"/>
      <c r="AA2969" s="159"/>
      <c r="AT2969" s="157" t="s">
        <v>153</v>
      </c>
      <c r="AU2969" s="157" t="s">
        <v>77</v>
      </c>
      <c r="AV2969" s="157" t="s">
        <v>20</v>
      </c>
      <c r="AW2969" s="157" t="s">
        <v>95</v>
      </c>
      <c r="AX2969" s="157" t="s">
        <v>69</v>
      </c>
      <c r="AY2969" s="157" t="s">
        <v>144</v>
      </c>
    </row>
    <row r="2970" s="13" customFormat="true" ht="15.75" hidden="false" customHeight="true" outlineLevel="0" collapsed="false">
      <c r="B2970" s="160"/>
      <c r="E2970" s="161"/>
      <c r="F2970" s="162" t="s">
        <v>2853</v>
      </c>
      <c r="G2970" s="162"/>
      <c r="H2970" s="162"/>
      <c r="I2970" s="162"/>
      <c r="K2970" s="163" t="n">
        <v>11.633</v>
      </c>
      <c r="S2970" s="160"/>
      <c r="T2970" s="164"/>
      <c r="AA2970" s="165"/>
      <c r="AT2970" s="161" t="s">
        <v>153</v>
      </c>
      <c r="AU2970" s="161" t="s">
        <v>77</v>
      </c>
      <c r="AV2970" s="161" t="s">
        <v>77</v>
      </c>
      <c r="AW2970" s="161" t="s">
        <v>95</v>
      </c>
      <c r="AX2970" s="161" t="s">
        <v>69</v>
      </c>
      <c r="AY2970" s="161" t="s">
        <v>144</v>
      </c>
    </row>
    <row r="2971" s="13" customFormat="true" ht="15.75" hidden="false" customHeight="true" outlineLevel="0" collapsed="false">
      <c r="B2971" s="154"/>
      <c r="E2971" s="157"/>
      <c r="F2971" s="156" t="s">
        <v>2854</v>
      </c>
      <c r="G2971" s="156"/>
      <c r="H2971" s="156"/>
      <c r="I2971" s="156"/>
      <c r="K2971" s="157"/>
      <c r="S2971" s="154"/>
      <c r="T2971" s="158"/>
      <c r="AA2971" s="159"/>
      <c r="AT2971" s="157" t="s">
        <v>153</v>
      </c>
      <c r="AU2971" s="157" t="s">
        <v>77</v>
      </c>
      <c r="AV2971" s="157" t="s">
        <v>20</v>
      </c>
      <c r="AW2971" s="157" t="s">
        <v>95</v>
      </c>
      <c r="AX2971" s="157" t="s">
        <v>69</v>
      </c>
      <c r="AY2971" s="157" t="s">
        <v>144</v>
      </c>
    </row>
    <row r="2972" s="13" customFormat="true" ht="15.75" hidden="false" customHeight="true" outlineLevel="0" collapsed="false">
      <c r="B2972" s="160"/>
      <c r="E2972" s="161"/>
      <c r="F2972" s="162" t="s">
        <v>2855</v>
      </c>
      <c r="G2972" s="162"/>
      <c r="H2972" s="162"/>
      <c r="I2972" s="162"/>
      <c r="K2972" s="163" t="n">
        <v>11.22</v>
      </c>
      <c r="S2972" s="160"/>
      <c r="T2972" s="164"/>
      <c r="AA2972" s="165"/>
      <c r="AT2972" s="161" t="s">
        <v>153</v>
      </c>
      <c r="AU2972" s="161" t="s">
        <v>77</v>
      </c>
      <c r="AV2972" s="161" t="s">
        <v>77</v>
      </c>
      <c r="AW2972" s="161" t="s">
        <v>95</v>
      </c>
      <c r="AX2972" s="161" t="s">
        <v>69</v>
      </c>
      <c r="AY2972" s="161" t="s">
        <v>144</v>
      </c>
    </row>
    <row r="2973" s="13" customFormat="true" ht="15.75" hidden="false" customHeight="true" outlineLevel="0" collapsed="false">
      <c r="B2973" s="160"/>
      <c r="E2973" s="161"/>
      <c r="F2973" s="162" t="s">
        <v>2856</v>
      </c>
      <c r="G2973" s="162"/>
      <c r="H2973" s="162"/>
      <c r="I2973" s="162"/>
      <c r="K2973" s="163" t="n">
        <v>11.358</v>
      </c>
      <c r="S2973" s="160"/>
      <c r="T2973" s="164"/>
      <c r="AA2973" s="165"/>
      <c r="AT2973" s="161" t="s">
        <v>153</v>
      </c>
      <c r="AU2973" s="161" t="s">
        <v>77</v>
      </c>
      <c r="AV2973" s="161" t="s">
        <v>77</v>
      </c>
      <c r="AW2973" s="161" t="s">
        <v>95</v>
      </c>
      <c r="AX2973" s="161" t="s">
        <v>69</v>
      </c>
      <c r="AY2973" s="161" t="s">
        <v>144</v>
      </c>
    </row>
    <row r="2974" s="13" customFormat="true" ht="15.75" hidden="false" customHeight="true" outlineLevel="0" collapsed="false">
      <c r="B2974" s="154"/>
      <c r="E2974" s="157"/>
      <c r="F2974" s="156" t="s">
        <v>660</v>
      </c>
      <c r="G2974" s="156"/>
      <c r="H2974" s="156"/>
      <c r="I2974" s="156"/>
      <c r="K2974" s="157"/>
      <c r="S2974" s="154"/>
      <c r="T2974" s="158"/>
      <c r="AA2974" s="159"/>
      <c r="AT2974" s="157" t="s">
        <v>153</v>
      </c>
      <c r="AU2974" s="157" t="s">
        <v>77</v>
      </c>
      <c r="AV2974" s="157" t="s">
        <v>20</v>
      </c>
      <c r="AW2974" s="157" t="s">
        <v>95</v>
      </c>
      <c r="AX2974" s="157" t="s">
        <v>69</v>
      </c>
      <c r="AY2974" s="157" t="s">
        <v>144</v>
      </c>
    </row>
    <row r="2975" s="13" customFormat="true" ht="15.75" hidden="false" customHeight="true" outlineLevel="0" collapsed="false">
      <c r="B2975" s="160"/>
      <c r="E2975" s="161"/>
      <c r="F2975" s="162" t="s">
        <v>2857</v>
      </c>
      <c r="G2975" s="162"/>
      <c r="H2975" s="162"/>
      <c r="I2975" s="162"/>
      <c r="K2975" s="163" t="n">
        <v>11.633</v>
      </c>
      <c r="S2975" s="160"/>
      <c r="T2975" s="164"/>
      <c r="AA2975" s="165"/>
      <c r="AT2975" s="161" t="s">
        <v>153</v>
      </c>
      <c r="AU2975" s="161" t="s">
        <v>77</v>
      </c>
      <c r="AV2975" s="161" t="s">
        <v>77</v>
      </c>
      <c r="AW2975" s="161" t="s">
        <v>95</v>
      </c>
      <c r="AX2975" s="161" t="s">
        <v>69</v>
      </c>
      <c r="AY2975" s="161" t="s">
        <v>144</v>
      </c>
    </row>
    <row r="2976" s="13" customFormat="true" ht="15.75" hidden="false" customHeight="true" outlineLevel="0" collapsed="false">
      <c r="B2976" s="154"/>
      <c r="E2976" s="157"/>
      <c r="F2976" s="156" t="s">
        <v>621</v>
      </c>
      <c r="G2976" s="156"/>
      <c r="H2976" s="156"/>
      <c r="I2976" s="156"/>
      <c r="K2976" s="157"/>
      <c r="S2976" s="154"/>
      <c r="T2976" s="158"/>
      <c r="AA2976" s="159"/>
      <c r="AT2976" s="157" t="s">
        <v>153</v>
      </c>
      <c r="AU2976" s="157" t="s">
        <v>77</v>
      </c>
      <c r="AV2976" s="157" t="s">
        <v>20</v>
      </c>
      <c r="AW2976" s="157" t="s">
        <v>95</v>
      </c>
      <c r="AX2976" s="157" t="s">
        <v>69</v>
      </c>
      <c r="AY2976" s="157" t="s">
        <v>144</v>
      </c>
    </row>
    <row r="2977" s="13" customFormat="true" ht="15.75" hidden="false" customHeight="true" outlineLevel="0" collapsed="false">
      <c r="B2977" s="160"/>
      <c r="E2977" s="161"/>
      <c r="F2977" s="162" t="s">
        <v>2858</v>
      </c>
      <c r="G2977" s="162"/>
      <c r="H2977" s="162"/>
      <c r="I2977" s="162"/>
      <c r="K2977" s="163" t="n">
        <v>14.603</v>
      </c>
      <c r="S2977" s="160"/>
      <c r="T2977" s="164"/>
      <c r="AA2977" s="165"/>
      <c r="AT2977" s="161" t="s">
        <v>153</v>
      </c>
      <c r="AU2977" s="161" t="s">
        <v>77</v>
      </c>
      <c r="AV2977" s="161" t="s">
        <v>77</v>
      </c>
      <c r="AW2977" s="161" t="s">
        <v>95</v>
      </c>
      <c r="AX2977" s="161" t="s">
        <v>69</v>
      </c>
      <c r="AY2977" s="161" t="s">
        <v>144</v>
      </c>
    </row>
    <row r="2978" s="13" customFormat="true" ht="15.75" hidden="false" customHeight="true" outlineLevel="0" collapsed="false">
      <c r="B2978" s="154"/>
      <c r="E2978" s="157"/>
      <c r="F2978" s="156" t="s">
        <v>622</v>
      </c>
      <c r="G2978" s="156"/>
      <c r="H2978" s="156"/>
      <c r="I2978" s="156"/>
      <c r="K2978" s="157"/>
      <c r="S2978" s="154"/>
      <c r="T2978" s="158"/>
      <c r="AA2978" s="159"/>
      <c r="AT2978" s="157" t="s">
        <v>153</v>
      </c>
      <c r="AU2978" s="157" t="s">
        <v>77</v>
      </c>
      <c r="AV2978" s="157" t="s">
        <v>20</v>
      </c>
      <c r="AW2978" s="157" t="s">
        <v>95</v>
      </c>
      <c r="AX2978" s="157" t="s">
        <v>69</v>
      </c>
      <c r="AY2978" s="157" t="s">
        <v>144</v>
      </c>
    </row>
    <row r="2979" s="13" customFormat="true" ht="15.75" hidden="false" customHeight="true" outlineLevel="0" collapsed="false">
      <c r="B2979" s="160"/>
      <c r="E2979" s="161"/>
      <c r="F2979" s="162" t="s">
        <v>2859</v>
      </c>
      <c r="G2979" s="162"/>
      <c r="H2979" s="162"/>
      <c r="I2979" s="162"/>
      <c r="K2979" s="163" t="n">
        <v>3.796</v>
      </c>
      <c r="S2979" s="160"/>
      <c r="T2979" s="164"/>
      <c r="AA2979" s="165"/>
      <c r="AT2979" s="161" t="s">
        <v>153</v>
      </c>
      <c r="AU2979" s="161" t="s">
        <v>77</v>
      </c>
      <c r="AV2979" s="161" t="s">
        <v>77</v>
      </c>
      <c r="AW2979" s="161" t="s">
        <v>95</v>
      </c>
      <c r="AX2979" s="161" t="s">
        <v>69</v>
      </c>
      <c r="AY2979" s="161" t="s">
        <v>144</v>
      </c>
    </row>
    <row r="2980" s="13" customFormat="true" ht="15.75" hidden="false" customHeight="true" outlineLevel="0" collapsed="false">
      <c r="B2980" s="154"/>
      <c r="E2980" s="157"/>
      <c r="F2980" s="156" t="s">
        <v>467</v>
      </c>
      <c r="G2980" s="156"/>
      <c r="H2980" s="156"/>
      <c r="I2980" s="156"/>
      <c r="K2980" s="157"/>
      <c r="S2980" s="154"/>
      <c r="T2980" s="158"/>
      <c r="AA2980" s="159"/>
      <c r="AT2980" s="157" t="s">
        <v>153</v>
      </c>
      <c r="AU2980" s="157" t="s">
        <v>77</v>
      </c>
      <c r="AV2980" s="157" t="s">
        <v>20</v>
      </c>
      <c r="AW2980" s="157" t="s">
        <v>95</v>
      </c>
      <c r="AX2980" s="157" t="s">
        <v>69</v>
      </c>
      <c r="AY2980" s="157" t="s">
        <v>144</v>
      </c>
    </row>
    <row r="2981" s="13" customFormat="true" ht="15.75" hidden="false" customHeight="true" outlineLevel="0" collapsed="false">
      <c r="B2981" s="160"/>
      <c r="E2981" s="161"/>
      <c r="F2981" s="162" t="s">
        <v>2860</v>
      </c>
      <c r="G2981" s="162"/>
      <c r="H2981" s="162"/>
      <c r="I2981" s="162"/>
      <c r="K2981" s="163" t="n">
        <v>2.841</v>
      </c>
      <c r="S2981" s="160"/>
      <c r="T2981" s="164"/>
      <c r="AA2981" s="165"/>
      <c r="AT2981" s="161" t="s">
        <v>153</v>
      </c>
      <c r="AU2981" s="161" t="s">
        <v>77</v>
      </c>
      <c r="AV2981" s="161" t="s">
        <v>77</v>
      </c>
      <c r="AW2981" s="161" t="s">
        <v>95</v>
      </c>
      <c r="AX2981" s="161" t="s">
        <v>69</v>
      </c>
      <c r="AY2981" s="161" t="s">
        <v>144</v>
      </c>
    </row>
    <row r="2982" s="13" customFormat="true" ht="15.75" hidden="false" customHeight="true" outlineLevel="0" collapsed="false">
      <c r="B2982" s="154"/>
      <c r="E2982" s="157"/>
      <c r="F2982" s="156" t="s">
        <v>663</v>
      </c>
      <c r="G2982" s="156"/>
      <c r="H2982" s="156"/>
      <c r="I2982" s="156"/>
      <c r="K2982" s="157"/>
      <c r="S2982" s="154"/>
      <c r="T2982" s="158"/>
      <c r="AA2982" s="159"/>
      <c r="AT2982" s="157" t="s">
        <v>153</v>
      </c>
      <c r="AU2982" s="157" t="s">
        <v>77</v>
      </c>
      <c r="AV2982" s="157" t="s">
        <v>20</v>
      </c>
      <c r="AW2982" s="157" t="s">
        <v>95</v>
      </c>
      <c r="AX2982" s="157" t="s">
        <v>69</v>
      </c>
      <c r="AY2982" s="157" t="s">
        <v>144</v>
      </c>
    </row>
    <row r="2983" s="13" customFormat="true" ht="15.75" hidden="false" customHeight="true" outlineLevel="0" collapsed="false">
      <c r="B2983" s="160"/>
      <c r="E2983" s="161"/>
      <c r="F2983" s="162" t="s">
        <v>2861</v>
      </c>
      <c r="G2983" s="162"/>
      <c r="H2983" s="162"/>
      <c r="I2983" s="162"/>
      <c r="K2983" s="163" t="n">
        <v>17.435</v>
      </c>
      <c r="S2983" s="160"/>
      <c r="T2983" s="164"/>
      <c r="AA2983" s="165"/>
      <c r="AT2983" s="161" t="s">
        <v>153</v>
      </c>
      <c r="AU2983" s="161" t="s">
        <v>77</v>
      </c>
      <c r="AV2983" s="161" t="s">
        <v>77</v>
      </c>
      <c r="AW2983" s="161" t="s">
        <v>95</v>
      </c>
      <c r="AX2983" s="161" t="s">
        <v>69</v>
      </c>
      <c r="AY2983" s="161" t="s">
        <v>144</v>
      </c>
    </row>
    <row r="2984" s="13" customFormat="true" ht="15.75" hidden="false" customHeight="true" outlineLevel="0" collapsed="false">
      <c r="B2984" s="154"/>
      <c r="E2984" s="157"/>
      <c r="F2984" s="156" t="s">
        <v>2862</v>
      </c>
      <c r="G2984" s="156"/>
      <c r="H2984" s="156"/>
      <c r="I2984" s="156"/>
      <c r="K2984" s="157"/>
      <c r="S2984" s="154"/>
      <c r="T2984" s="158"/>
      <c r="AA2984" s="159"/>
      <c r="AT2984" s="157" t="s">
        <v>153</v>
      </c>
      <c r="AU2984" s="157" t="s">
        <v>77</v>
      </c>
      <c r="AV2984" s="157" t="s">
        <v>20</v>
      </c>
      <c r="AW2984" s="157" t="s">
        <v>95</v>
      </c>
      <c r="AX2984" s="157" t="s">
        <v>69</v>
      </c>
      <c r="AY2984" s="157" t="s">
        <v>144</v>
      </c>
    </row>
    <row r="2985" s="13" customFormat="true" ht="15.75" hidden="false" customHeight="true" outlineLevel="0" collapsed="false">
      <c r="B2985" s="160"/>
      <c r="E2985" s="161"/>
      <c r="F2985" s="162" t="s">
        <v>2863</v>
      </c>
      <c r="G2985" s="162"/>
      <c r="H2985" s="162"/>
      <c r="I2985" s="162"/>
      <c r="K2985" s="163" t="n">
        <v>10.6</v>
      </c>
      <c r="S2985" s="160"/>
      <c r="T2985" s="164"/>
      <c r="AA2985" s="165"/>
      <c r="AT2985" s="161" t="s">
        <v>153</v>
      </c>
      <c r="AU2985" s="161" t="s">
        <v>77</v>
      </c>
      <c r="AV2985" s="161" t="s">
        <v>77</v>
      </c>
      <c r="AW2985" s="161" t="s">
        <v>95</v>
      </c>
      <c r="AX2985" s="161" t="s">
        <v>69</v>
      </c>
      <c r="AY2985" s="161" t="s">
        <v>144</v>
      </c>
    </row>
    <row r="2986" s="13" customFormat="true" ht="15.75" hidden="false" customHeight="true" outlineLevel="0" collapsed="false">
      <c r="B2986" s="154"/>
      <c r="E2986" s="157"/>
      <c r="F2986" s="156" t="s">
        <v>2864</v>
      </c>
      <c r="G2986" s="156"/>
      <c r="H2986" s="156"/>
      <c r="I2986" s="156"/>
      <c r="K2986" s="157"/>
      <c r="S2986" s="154"/>
      <c r="T2986" s="158"/>
      <c r="AA2986" s="159"/>
      <c r="AT2986" s="157" t="s">
        <v>153</v>
      </c>
      <c r="AU2986" s="157" t="s">
        <v>77</v>
      </c>
      <c r="AV2986" s="157" t="s">
        <v>20</v>
      </c>
      <c r="AW2986" s="157" t="s">
        <v>95</v>
      </c>
      <c r="AX2986" s="157" t="s">
        <v>69</v>
      </c>
      <c r="AY2986" s="157" t="s">
        <v>144</v>
      </c>
    </row>
    <row r="2987" s="13" customFormat="true" ht="15.75" hidden="false" customHeight="true" outlineLevel="0" collapsed="false">
      <c r="B2987" s="160"/>
      <c r="E2987" s="161"/>
      <c r="F2987" s="162" t="s">
        <v>2865</v>
      </c>
      <c r="G2987" s="162"/>
      <c r="H2987" s="162"/>
      <c r="I2987" s="162"/>
      <c r="K2987" s="163" t="n">
        <v>18.646</v>
      </c>
      <c r="S2987" s="160"/>
      <c r="T2987" s="164"/>
      <c r="AA2987" s="165"/>
      <c r="AT2987" s="161" t="s">
        <v>153</v>
      </c>
      <c r="AU2987" s="161" t="s">
        <v>77</v>
      </c>
      <c r="AV2987" s="161" t="s">
        <v>77</v>
      </c>
      <c r="AW2987" s="161" t="s">
        <v>95</v>
      </c>
      <c r="AX2987" s="161" t="s">
        <v>69</v>
      </c>
      <c r="AY2987" s="161" t="s">
        <v>144</v>
      </c>
    </row>
    <row r="2988" s="13" customFormat="true" ht="15.75" hidden="false" customHeight="true" outlineLevel="0" collapsed="false">
      <c r="B2988" s="166"/>
      <c r="E2988" s="167"/>
      <c r="F2988" s="168" t="s">
        <v>157</v>
      </c>
      <c r="G2988" s="168"/>
      <c r="H2988" s="168"/>
      <c r="I2988" s="168"/>
      <c r="K2988" s="169" t="n">
        <v>436.718</v>
      </c>
      <c r="S2988" s="166"/>
      <c r="T2988" s="170"/>
      <c r="AA2988" s="171"/>
      <c r="AT2988" s="167" t="s">
        <v>153</v>
      </c>
      <c r="AU2988" s="167" t="s">
        <v>77</v>
      </c>
      <c r="AV2988" s="167" t="s">
        <v>150</v>
      </c>
      <c r="AW2988" s="167" t="s">
        <v>95</v>
      </c>
      <c r="AX2988" s="167" t="s">
        <v>20</v>
      </c>
      <c r="AY2988" s="167" t="s">
        <v>144</v>
      </c>
    </row>
    <row r="2989" s="13" customFormat="true" ht="39" hidden="false" customHeight="true" outlineLevel="0" collapsed="false">
      <c r="B2989" s="32"/>
      <c r="C2989" s="142" t="s">
        <v>2866</v>
      </c>
      <c r="D2989" s="142" t="s">
        <v>145</v>
      </c>
      <c r="E2989" s="143" t="s">
        <v>2867</v>
      </c>
      <c r="F2989" s="144" t="s">
        <v>2868</v>
      </c>
      <c r="G2989" s="144"/>
      <c r="H2989" s="144"/>
      <c r="I2989" s="144"/>
      <c r="J2989" s="145" t="s">
        <v>148</v>
      </c>
      <c r="K2989" s="146" t="n">
        <v>1396.254</v>
      </c>
      <c r="L2989" s="147"/>
      <c r="M2989" s="147"/>
      <c r="N2989" s="148" t="n">
        <f aca="false">ROUND($L$2989*$K$2989,2)</f>
        <v>0</v>
      </c>
      <c r="O2989" s="148"/>
      <c r="P2989" s="148"/>
      <c r="Q2989" s="148"/>
      <c r="R2989" s="144" t="s">
        <v>149</v>
      </c>
      <c r="S2989" s="32"/>
      <c r="T2989" s="149"/>
      <c r="U2989" s="150" t="s">
        <v>39</v>
      </c>
      <c r="X2989" s="151" t="n">
        <v>0.00029</v>
      </c>
      <c r="Y2989" s="151" t="n">
        <f aca="false">$X$2989*$K$2989</f>
        <v>0.40491366</v>
      </c>
      <c r="Z2989" s="151" t="n">
        <v>0</v>
      </c>
      <c r="AA2989" s="152" t="n">
        <f aca="false">$Z$2989*$K$2989</f>
        <v>0</v>
      </c>
      <c r="AR2989" s="103" t="s">
        <v>220</v>
      </c>
      <c r="AT2989" s="103" t="s">
        <v>145</v>
      </c>
      <c r="AU2989" s="103" t="s">
        <v>77</v>
      </c>
      <c r="AY2989" s="13" t="s">
        <v>144</v>
      </c>
      <c r="BE2989" s="153" t="n">
        <f aca="false">IF($U$2989="základní",$N$2989,0)</f>
        <v>0</v>
      </c>
      <c r="BF2989" s="153" t="n">
        <f aca="false">IF($U$2989="snížená",$N$2989,0)</f>
        <v>0</v>
      </c>
      <c r="BG2989" s="153" t="n">
        <f aca="false">IF($U$2989="zákl. přenesená",$N$2989,0)</f>
        <v>0</v>
      </c>
      <c r="BH2989" s="153" t="n">
        <f aca="false">IF($U$2989="sníž. přenesená",$N$2989,0)</f>
        <v>0</v>
      </c>
      <c r="BI2989" s="153" t="n">
        <f aca="false">IF($U$2989="nulová",$N$2989,0)</f>
        <v>0</v>
      </c>
      <c r="BJ2989" s="103" t="s">
        <v>20</v>
      </c>
      <c r="BK2989" s="153" t="n">
        <f aca="false">ROUND($L$2989*$K$2989,2)</f>
        <v>0</v>
      </c>
      <c r="BL2989" s="103" t="s">
        <v>220</v>
      </c>
      <c r="BM2989" s="103" t="s">
        <v>2869</v>
      </c>
    </row>
    <row r="2990" s="13" customFormat="true" ht="16.5" hidden="false" customHeight="true" outlineLevel="0" collapsed="false">
      <c r="B2990" s="32"/>
      <c r="F2990" s="172" t="s">
        <v>2870</v>
      </c>
      <c r="G2990" s="172"/>
      <c r="H2990" s="172"/>
      <c r="I2990" s="172"/>
      <c r="J2990" s="172"/>
      <c r="K2990" s="172"/>
      <c r="L2990" s="172"/>
      <c r="M2990" s="172"/>
      <c r="N2990" s="172"/>
      <c r="O2990" s="172"/>
      <c r="P2990" s="172"/>
      <c r="Q2990" s="172"/>
      <c r="R2990" s="172"/>
      <c r="S2990" s="32"/>
      <c r="T2990" s="173"/>
      <c r="AA2990" s="64"/>
      <c r="AT2990" s="13" t="s">
        <v>189</v>
      </c>
      <c r="AU2990" s="13" t="s">
        <v>77</v>
      </c>
    </row>
    <row r="2991" s="13" customFormat="true" ht="15.75" hidden="false" customHeight="true" outlineLevel="0" collapsed="false">
      <c r="B2991" s="154"/>
      <c r="E2991" s="157"/>
      <c r="F2991" s="156" t="s">
        <v>2871</v>
      </c>
      <c r="G2991" s="156"/>
      <c r="H2991" s="156"/>
      <c r="I2991" s="156"/>
      <c r="K2991" s="157"/>
      <c r="S2991" s="154"/>
      <c r="T2991" s="158"/>
      <c r="AA2991" s="159"/>
      <c r="AT2991" s="157" t="s">
        <v>153</v>
      </c>
      <c r="AU2991" s="157" t="s">
        <v>77</v>
      </c>
      <c r="AV2991" s="157" t="s">
        <v>20</v>
      </c>
      <c r="AW2991" s="157" t="s">
        <v>95</v>
      </c>
      <c r="AX2991" s="157" t="s">
        <v>69</v>
      </c>
      <c r="AY2991" s="157" t="s">
        <v>144</v>
      </c>
    </row>
    <row r="2992" s="13" customFormat="true" ht="15.75" hidden="false" customHeight="true" outlineLevel="0" collapsed="false">
      <c r="B2992" s="154"/>
      <c r="E2992" s="157"/>
      <c r="F2992" s="156" t="s">
        <v>293</v>
      </c>
      <c r="G2992" s="156"/>
      <c r="H2992" s="156"/>
      <c r="I2992" s="156"/>
      <c r="K2992" s="157"/>
      <c r="S2992" s="154"/>
      <c r="T2992" s="158"/>
      <c r="AA2992" s="159"/>
      <c r="AT2992" s="157" t="s">
        <v>153</v>
      </c>
      <c r="AU2992" s="157" t="s">
        <v>77</v>
      </c>
      <c r="AV2992" s="157" t="s">
        <v>20</v>
      </c>
      <c r="AW2992" s="157" t="s">
        <v>95</v>
      </c>
      <c r="AX2992" s="157" t="s">
        <v>69</v>
      </c>
      <c r="AY2992" s="157" t="s">
        <v>144</v>
      </c>
    </row>
    <row r="2993" s="13" customFormat="true" ht="15.75" hidden="false" customHeight="true" outlineLevel="0" collapsed="false">
      <c r="B2993" s="154"/>
      <c r="E2993" s="157"/>
      <c r="F2993" s="156" t="s">
        <v>2872</v>
      </c>
      <c r="G2993" s="156"/>
      <c r="H2993" s="156"/>
      <c r="I2993" s="156"/>
      <c r="K2993" s="157"/>
      <c r="S2993" s="154"/>
      <c r="T2993" s="158"/>
      <c r="AA2993" s="159"/>
      <c r="AT2993" s="157" t="s">
        <v>153</v>
      </c>
      <c r="AU2993" s="157" t="s">
        <v>77</v>
      </c>
      <c r="AV2993" s="157" t="s">
        <v>20</v>
      </c>
      <c r="AW2993" s="157" t="s">
        <v>95</v>
      </c>
      <c r="AX2993" s="157" t="s">
        <v>69</v>
      </c>
      <c r="AY2993" s="157" t="s">
        <v>144</v>
      </c>
    </row>
    <row r="2994" s="13" customFormat="true" ht="15.75" hidden="false" customHeight="true" outlineLevel="0" collapsed="false">
      <c r="B2994" s="160"/>
      <c r="E2994" s="161"/>
      <c r="F2994" s="162" t="s">
        <v>597</v>
      </c>
      <c r="G2994" s="162"/>
      <c r="H2994" s="162"/>
      <c r="I2994" s="162"/>
      <c r="K2994" s="163" t="n">
        <v>15.81</v>
      </c>
      <c r="S2994" s="160"/>
      <c r="T2994" s="164"/>
      <c r="AA2994" s="165"/>
      <c r="AT2994" s="161" t="s">
        <v>153</v>
      </c>
      <c r="AU2994" s="161" t="s">
        <v>77</v>
      </c>
      <c r="AV2994" s="161" t="s">
        <v>77</v>
      </c>
      <c r="AW2994" s="161" t="s">
        <v>95</v>
      </c>
      <c r="AX2994" s="161" t="s">
        <v>69</v>
      </c>
      <c r="AY2994" s="161" t="s">
        <v>144</v>
      </c>
    </row>
    <row r="2995" s="13" customFormat="true" ht="15.75" hidden="false" customHeight="true" outlineLevel="0" collapsed="false">
      <c r="B2995" s="154"/>
      <c r="E2995" s="157"/>
      <c r="F2995" s="156" t="s">
        <v>448</v>
      </c>
      <c r="G2995" s="156"/>
      <c r="H2995" s="156"/>
      <c r="I2995" s="156"/>
      <c r="K2995" s="157"/>
      <c r="S2995" s="154"/>
      <c r="T2995" s="158"/>
      <c r="AA2995" s="159"/>
      <c r="AT2995" s="157" t="s">
        <v>153</v>
      </c>
      <c r="AU2995" s="157" t="s">
        <v>77</v>
      </c>
      <c r="AV2995" s="157" t="s">
        <v>20</v>
      </c>
      <c r="AW2995" s="157" t="s">
        <v>95</v>
      </c>
      <c r="AX2995" s="157" t="s">
        <v>69</v>
      </c>
      <c r="AY2995" s="157" t="s">
        <v>144</v>
      </c>
    </row>
    <row r="2996" s="13" customFormat="true" ht="27" hidden="false" customHeight="true" outlineLevel="0" collapsed="false">
      <c r="B2996" s="160"/>
      <c r="E2996" s="161"/>
      <c r="F2996" s="162" t="s">
        <v>681</v>
      </c>
      <c r="G2996" s="162"/>
      <c r="H2996" s="162"/>
      <c r="I2996" s="162"/>
      <c r="K2996" s="163" t="n">
        <v>93.163</v>
      </c>
      <c r="S2996" s="160"/>
      <c r="T2996" s="164"/>
      <c r="AA2996" s="165"/>
      <c r="AT2996" s="161" t="s">
        <v>153</v>
      </c>
      <c r="AU2996" s="161" t="s">
        <v>77</v>
      </c>
      <c r="AV2996" s="161" t="s">
        <v>77</v>
      </c>
      <c r="AW2996" s="161" t="s">
        <v>95</v>
      </c>
      <c r="AX2996" s="161" t="s">
        <v>69</v>
      </c>
      <c r="AY2996" s="161" t="s">
        <v>144</v>
      </c>
    </row>
    <row r="2997" s="13" customFormat="true" ht="15.75" hidden="false" customHeight="true" outlineLevel="0" collapsed="false">
      <c r="B2997" s="154"/>
      <c r="E2997" s="157"/>
      <c r="F2997" s="156" t="s">
        <v>2873</v>
      </c>
      <c r="G2997" s="156"/>
      <c r="H2997" s="156"/>
      <c r="I2997" s="156"/>
      <c r="K2997" s="157"/>
      <c r="S2997" s="154"/>
      <c r="T2997" s="158"/>
      <c r="AA2997" s="159"/>
      <c r="AT2997" s="157" t="s">
        <v>153</v>
      </c>
      <c r="AU2997" s="157" t="s">
        <v>77</v>
      </c>
      <c r="AV2997" s="157" t="s">
        <v>20</v>
      </c>
      <c r="AW2997" s="157" t="s">
        <v>95</v>
      </c>
      <c r="AX2997" s="157" t="s">
        <v>69</v>
      </c>
      <c r="AY2997" s="157" t="s">
        <v>144</v>
      </c>
    </row>
    <row r="2998" s="13" customFormat="true" ht="15.75" hidden="false" customHeight="true" outlineLevel="0" collapsed="false">
      <c r="B2998" s="154"/>
      <c r="E2998" s="157"/>
      <c r="F2998" s="156" t="s">
        <v>2874</v>
      </c>
      <c r="G2998" s="156"/>
      <c r="H2998" s="156"/>
      <c r="I2998" s="156"/>
      <c r="K2998" s="157"/>
      <c r="S2998" s="154"/>
      <c r="T2998" s="158"/>
      <c r="AA2998" s="159"/>
      <c r="AT2998" s="157" t="s">
        <v>153</v>
      </c>
      <c r="AU2998" s="157" t="s">
        <v>77</v>
      </c>
      <c r="AV2998" s="157" t="s">
        <v>20</v>
      </c>
      <c r="AW2998" s="157" t="s">
        <v>95</v>
      </c>
      <c r="AX2998" s="157" t="s">
        <v>69</v>
      </c>
      <c r="AY2998" s="157" t="s">
        <v>144</v>
      </c>
    </row>
    <row r="2999" s="13" customFormat="true" ht="15.75" hidden="false" customHeight="true" outlineLevel="0" collapsed="false">
      <c r="B2999" s="154"/>
      <c r="E2999" s="157"/>
      <c r="F2999" s="156" t="s">
        <v>609</v>
      </c>
      <c r="G2999" s="156"/>
      <c r="H2999" s="156"/>
      <c r="I2999" s="156"/>
      <c r="K2999" s="157"/>
      <c r="S2999" s="154"/>
      <c r="T2999" s="158"/>
      <c r="AA2999" s="159"/>
      <c r="AT2999" s="157" t="s">
        <v>153</v>
      </c>
      <c r="AU2999" s="157" t="s">
        <v>77</v>
      </c>
      <c r="AV2999" s="157" t="s">
        <v>20</v>
      </c>
      <c r="AW2999" s="157" t="s">
        <v>95</v>
      </c>
      <c r="AX2999" s="157" t="s">
        <v>69</v>
      </c>
      <c r="AY2999" s="157" t="s">
        <v>144</v>
      </c>
    </row>
    <row r="3000" s="13" customFormat="true" ht="15.75" hidden="false" customHeight="true" outlineLevel="0" collapsed="false">
      <c r="B3000" s="160"/>
      <c r="E3000" s="161"/>
      <c r="F3000" s="162" t="s">
        <v>2875</v>
      </c>
      <c r="G3000" s="162"/>
      <c r="H3000" s="162"/>
      <c r="I3000" s="162"/>
      <c r="K3000" s="163" t="n">
        <v>9.504</v>
      </c>
      <c r="S3000" s="160"/>
      <c r="T3000" s="164"/>
      <c r="AA3000" s="165"/>
      <c r="AT3000" s="161" t="s">
        <v>153</v>
      </c>
      <c r="AU3000" s="161" t="s">
        <v>77</v>
      </c>
      <c r="AV3000" s="161" t="s">
        <v>77</v>
      </c>
      <c r="AW3000" s="161" t="s">
        <v>95</v>
      </c>
      <c r="AX3000" s="161" t="s">
        <v>69</v>
      </c>
      <c r="AY3000" s="161" t="s">
        <v>144</v>
      </c>
    </row>
    <row r="3001" s="13" customFormat="true" ht="15.75" hidden="false" customHeight="true" outlineLevel="0" collapsed="false">
      <c r="B3001" s="154"/>
      <c r="E3001" s="157"/>
      <c r="F3001" s="156" t="s">
        <v>260</v>
      </c>
      <c r="G3001" s="156"/>
      <c r="H3001" s="156"/>
      <c r="I3001" s="156"/>
      <c r="K3001" s="157"/>
      <c r="S3001" s="154"/>
      <c r="T3001" s="158"/>
      <c r="AA3001" s="159"/>
      <c r="AT3001" s="157" t="s">
        <v>153</v>
      </c>
      <c r="AU3001" s="157" t="s">
        <v>77</v>
      </c>
      <c r="AV3001" s="157" t="s">
        <v>20</v>
      </c>
      <c r="AW3001" s="157" t="s">
        <v>95</v>
      </c>
      <c r="AX3001" s="157" t="s">
        <v>69</v>
      </c>
      <c r="AY3001" s="157" t="s">
        <v>144</v>
      </c>
    </row>
    <row r="3002" s="13" customFormat="true" ht="15.75" hidden="false" customHeight="true" outlineLevel="0" collapsed="false">
      <c r="B3002" s="160"/>
      <c r="E3002" s="161"/>
      <c r="F3002" s="162" t="s">
        <v>2876</v>
      </c>
      <c r="G3002" s="162"/>
      <c r="H3002" s="162"/>
      <c r="I3002" s="162"/>
      <c r="K3002" s="163" t="n">
        <v>15.807</v>
      </c>
      <c r="S3002" s="160"/>
      <c r="T3002" s="164"/>
      <c r="AA3002" s="165"/>
      <c r="AT3002" s="161" t="s">
        <v>153</v>
      </c>
      <c r="AU3002" s="161" t="s">
        <v>77</v>
      </c>
      <c r="AV3002" s="161" t="s">
        <v>77</v>
      </c>
      <c r="AW3002" s="161" t="s">
        <v>95</v>
      </c>
      <c r="AX3002" s="161" t="s">
        <v>69</v>
      </c>
      <c r="AY3002" s="161" t="s">
        <v>144</v>
      </c>
    </row>
    <row r="3003" s="13" customFormat="true" ht="15.75" hidden="false" customHeight="true" outlineLevel="0" collapsed="false">
      <c r="B3003" s="154"/>
      <c r="E3003" s="157"/>
      <c r="F3003" s="156" t="s">
        <v>612</v>
      </c>
      <c r="G3003" s="156"/>
      <c r="H3003" s="156"/>
      <c r="I3003" s="156"/>
      <c r="K3003" s="157"/>
      <c r="S3003" s="154"/>
      <c r="T3003" s="158"/>
      <c r="AA3003" s="159"/>
      <c r="AT3003" s="157" t="s">
        <v>153</v>
      </c>
      <c r="AU3003" s="157" t="s">
        <v>77</v>
      </c>
      <c r="AV3003" s="157" t="s">
        <v>20</v>
      </c>
      <c r="AW3003" s="157" t="s">
        <v>95</v>
      </c>
      <c r="AX3003" s="157" t="s">
        <v>69</v>
      </c>
      <c r="AY3003" s="157" t="s">
        <v>144</v>
      </c>
    </row>
    <row r="3004" s="13" customFormat="true" ht="15.75" hidden="false" customHeight="true" outlineLevel="0" collapsed="false">
      <c r="B3004" s="160"/>
      <c r="E3004" s="161"/>
      <c r="F3004" s="162" t="s">
        <v>2877</v>
      </c>
      <c r="G3004" s="162"/>
      <c r="H3004" s="162"/>
      <c r="I3004" s="162"/>
      <c r="K3004" s="163" t="n">
        <v>12.53</v>
      </c>
      <c r="S3004" s="160"/>
      <c r="T3004" s="164"/>
      <c r="AA3004" s="165"/>
      <c r="AT3004" s="161" t="s">
        <v>153</v>
      </c>
      <c r="AU3004" s="161" t="s">
        <v>77</v>
      </c>
      <c r="AV3004" s="161" t="s">
        <v>77</v>
      </c>
      <c r="AW3004" s="161" t="s">
        <v>95</v>
      </c>
      <c r="AX3004" s="161" t="s">
        <v>69</v>
      </c>
      <c r="AY3004" s="161" t="s">
        <v>144</v>
      </c>
    </row>
    <row r="3005" s="13" customFormat="true" ht="15.75" hidden="false" customHeight="true" outlineLevel="0" collapsed="false">
      <c r="B3005" s="154"/>
      <c r="E3005" s="157"/>
      <c r="F3005" s="156" t="s">
        <v>389</v>
      </c>
      <c r="G3005" s="156"/>
      <c r="H3005" s="156"/>
      <c r="I3005" s="156"/>
      <c r="K3005" s="157"/>
      <c r="S3005" s="154"/>
      <c r="T3005" s="158"/>
      <c r="AA3005" s="159"/>
      <c r="AT3005" s="157" t="s">
        <v>153</v>
      </c>
      <c r="AU3005" s="157" t="s">
        <v>77</v>
      </c>
      <c r="AV3005" s="157" t="s">
        <v>20</v>
      </c>
      <c r="AW3005" s="157" t="s">
        <v>95</v>
      </c>
      <c r="AX3005" s="157" t="s">
        <v>69</v>
      </c>
      <c r="AY3005" s="157" t="s">
        <v>144</v>
      </c>
    </row>
    <row r="3006" s="13" customFormat="true" ht="15.75" hidden="false" customHeight="true" outlineLevel="0" collapsed="false">
      <c r="B3006" s="160"/>
      <c r="E3006" s="161"/>
      <c r="F3006" s="162" t="s">
        <v>687</v>
      </c>
      <c r="G3006" s="162"/>
      <c r="H3006" s="162"/>
      <c r="I3006" s="162"/>
      <c r="K3006" s="163" t="n">
        <v>12.48</v>
      </c>
      <c r="S3006" s="160"/>
      <c r="T3006" s="164"/>
      <c r="AA3006" s="165"/>
      <c r="AT3006" s="161" t="s">
        <v>153</v>
      </c>
      <c r="AU3006" s="161" t="s">
        <v>77</v>
      </c>
      <c r="AV3006" s="161" t="s">
        <v>77</v>
      </c>
      <c r="AW3006" s="161" t="s">
        <v>95</v>
      </c>
      <c r="AX3006" s="161" t="s">
        <v>69</v>
      </c>
      <c r="AY3006" s="161" t="s">
        <v>144</v>
      </c>
    </row>
    <row r="3007" s="13" customFormat="true" ht="15.75" hidden="false" customHeight="true" outlineLevel="0" collapsed="false">
      <c r="B3007" s="160"/>
      <c r="E3007" s="161"/>
      <c r="F3007" s="162" t="s">
        <v>2878</v>
      </c>
      <c r="G3007" s="162"/>
      <c r="H3007" s="162"/>
      <c r="I3007" s="162"/>
      <c r="K3007" s="163" t="n">
        <v>11.681</v>
      </c>
      <c r="S3007" s="160"/>
      <c r="T3007" s="164"/>
      <c r="AA3007" s="165"/>
      <c r="AT3007" s="161" t="s">
        <v>153</v>
      </c>
      <c r="AU3007" s="161" t="s">
        <v>77</v>
      </c>
      <c r="AV3007" s="161" t="s">
        <v>77</v>
      </c>
      <c r="AW3007" s="161" t="s">
        <v>95</v>
      </c>
      <c r="AX3007" s="161" t="s">
        <v>69</v>
      </c>
      <c r="AY3007" s="161" t="s">
        <v>144</v>
      </c>
    </row>
    <row r="3008" s="13" customFormat="true" ht="15.75" hidden="false" customHeight="true" outlineLevel="0" collapsed="false">
      <c r="B3008" s="154"/>
      <c r="E3008" s="157"/>
      <c r="F3008" s="156" t="s">
        <v>262</v>
      </c>
      <c r="G3008" s="156"/>
      <c r="H3008" s="156"/>
      <c r="I3008" s="156"/>
      <c r="K3008" s="157"/>
      <c r="S3008" s="154"/>
      <c r="T3008" s="158"/>
      <c r="AA3008" s="159"/>
      <c r="AT3008" s="157" t="s">
        <v>153</v>
      </c>
      <c r="AU3008" s="157" t="s">
        <v>77</v>
      </c>
      <c r="AV3008" s="157" t="s">
        <v>20</v>
      </c>
      <c r="AW3008" s="157" t="s">
        <v>95</v>
      </c>
      <c r="AX3008" s="157" t="s">
        <v>69</v>
      </c>
      <c r="AY3008" s="157" t="s">
        <v>144</v>
      </c>
    </row>
    <row r="3009" s="13" customFormat="true" ht="15.75" hidden="false" customHeight="true" outlineLevel="0" collapsed="false">
      <c r="B3009" s="160"/>
      <c r="E3009" s="161"/>
      <c r="F3009" s="162" t="s">
        <v>688</v>
      </c>
      <c r="G3009" s="162"/>
      <c r="H3009" s="162"/>
      <c r="I3009" s="162"/>
      <c r="K3009" s="163" t="n">
        <v>60.971</v>
      </c>
      <c r="S3009" s="160"/>
      <c r="T3009" s="164"/>
      <c r="AA3009" s="165"/>
      <c r="AT3009" s="161" t="s">
        <v>153</v>
      </c>
      <c r="AU3009" s="161" t="s">
        <v>77</v>
      </c>
      <c r="AV3009" s="161" t="s">
        <v>77</v>
      </c>
      <c r="AW3009" s="161" t="s">
        <v>95</v>
      </c>
      <c r="AX3009" s="161" t="s">
        <v>69</v>
      </c>
      <c r="AY3009" s="161" t="s">
        <v>144</v>
      </c>
    </row>
    <row r="3010" s="13" customFormat="true" ht="15.75" hidden="false" customHeight="true" outlineLevel="0" collapsed="false">
      <c r="B3010" s="154"/>
      <c r="E3010" s="157"/>
      <c r="F3010" s="156" t="s">
        <v>691</v>
      </c>
      <c r="G3010" s="156"/>
      <c r="H3010" s="156"/>
      <c r="I3010" s="156"/>
      <c r="K3010" s="157"/>
      <c r="S3010" s="154"/>
      <c r="T3010" s="158"/>
      <c r="AA3010" s="159"/>
      <c r="AT3010" s="157" t="s">
        <v>153</v>
      </c>
      <c r="AU3010" s="157" t="s">
        <v>77</v>
      </c>
      <c r="AV3010" s="157" t="s">
        <v>20</v>
      </c>
      <c r="AW3010" s="157" t="s">
        <v>95</v>
      </c>
      <c r="AX3010" s="157" t="s">
        <v>69</v>
      </c>
      <c r="AY3010" s="157" t="s">
        <v>144</v>
      </c>
    </row>
    <row r="3011" s="13" customFormat="true" ht="15.75" hidden="false" customHeight="true" outlineLevel="0" collapsed="false">
      <c r="B3011" s="160"/>
      <c r="E3011" s="161"/>
      <c r="F3011" s="162" t="s">
        <v>692</v>
      </c>
      <c r="G3011" s="162"/>
      <c r="H3011" s="162"/>
      <c r="I3011" s="162"/>
      <c r="K3011" s="163" t="n">
        <v>42.235</v>
      </c>
      <c r="S3011" s="160"/>
      <c r="T3011" s="164"/>
      <c r="AA3011" s="165"/>
      <c r="AT3011" s="161" t="s">
        <v>153</v>
      </c>
      <c r="AU3011" s="161" t="s">
        <v>77</v>
      </c>
      <c r="AV3011" s="161" t="s">
        <v>77</v>
      </c>
      <c r="AW3011" s="161" t="s">
        <v>95</v>
      </c>
      <c r="AX3011" s="161" t="s">
        <v>69</v>
      </c>
      <c r="AY3011" s="161" t="s">
        <v>144</v>
      </c>
    </row>
    <row r="3012" s="13" customFormat="true" ht="15.75" hidden="false" customHeight="true" outlineLevel="0" collapsed="false">
      <c r="B3012" s="154"/>
      <c r="E3012" s="157"/>
      <c r="F3012" s="156" t="s">
        <v>455</v>
      </c>
      <c r="G3012" s="156"/>
      <c r="H3012" s="156"/>
      <c r="I3012" s="156"/>
      <c r="K3012" s="157"/>
      <c r="S3012" s="154"/>
      <c r="T3012" s="158"/>
      <c r="AA3012" s="159"/>
      <c r="AT3012" s="157" t="s">
        <v>153</v>
      </c>
      <c r="AU3012" s="157" t="s">
        <v>77</v>
      </c>
      <c r="AV3012" s="157" t="s">
        <v>20</v>
      </c>
      <c r="AW3012" s="157" t="s">
        <v>95</v>
      </c>
      <c r="AX3012" s="157" t="s">
        <v>69</v>
      </c>
      <c r="AY3012" s="157" t="s">
        <v>144</v>
      </c>
    </row>
    <row r="3013" s="13" customFormat="true" ht="27" hidden="false" customHeight="true" outlineLevel="0" collapsed="false">
      <c r="B3013" s="160"/>
      <c r="E3013" s="161"/>
      <c r="F3013" s="162" t="s">
        <v>2879</v>
      </c>
      <c r="G3013" s="162"/>
      <c r="H3013" s="162"/>
      <c r="I3013" s="162"/>
      <c r="K3013" s="163" t="n">
        <v>33.699</v>
      </c>
      <c r="S3013" s="160"/>
      <c r="T3013" s="164"/>
      <c r="AA3013" s="165"/>
      <c r="AT3013" s="161" t="s">
        <v>153</v>
      </c>
      <c r="AU3013" s="161" t="s">
        <v>77</v>
      </c>
      <c r="AV3013" s="161" t="s">
        <v>77</v>
      </c>
      <c r="AW3013" s="161" t="s">
        <v>95</v>
      </c>
      <c r="AX3013" s="161" t="s">
        <v>69</v>
      </c>
      <c r="AY3013" s="161" t="s">
        <v>144</v>
      </c>
    </row>
    <row r="3014" s="13" customFormat="true" ht="15.75" hidden="false" customHeight="true" outlineLevel="0" collapsed="false">
      <c r="B3014" s="154"/>
      <c r="E3014" s="157"/>
      <c r="F3014" s="156" t="s">
        <v>453</v>
      </c>
      <c r="G3014" s="156"/>
      <c r="H3014" s="156"/>
      <c r="I3014" s="156"/>
      <c r="K3014" s="157"/>
      <c r="S3014" s="154"/>
      <c r="T3014" s="158"/>
      <c r="AA3014" s="159"/>
      <c r="AT3014" s="157" t="s">
        <v>153</v>
      </c>
      <c r="AU3014" s="157" t="s">
        <v>77</v>
      </c>
      <c r="AV3014" s="157" t="s">
        <v>20</v>
      </c>
      <c r="AW3014" s="157" t="s">
        <v>95</v>
      </c>
      <c r="AX3014" s="157" t="s">
        <v>69</v>
      </c>
      <c r="AY3014" s="157" t="s">
        <v>144</v>
      </c>
    </row>
    <row r="3015" s="13" customFormat="true" ht="27" hidden="false" customHeight="true" outlineLevel="0" collapsed="false">
      <c r="B3015" s="160"/>
      <c r="E3015" s="161"/>
      <c r="F3015" s="162" t="s">
        <v>696</v>
      </c>
      <c r="G3015" s="162"/>
      <c r="H3015" s="162"/>
      <c r="I3015" s="162"/>
      <c r="K3015" s="163" t="n">
        <v>34.738</v>
      </c>
      <c r="S3015" s="160"/>
      <c r="T3015" s="164"/>
      <c r="AA3015" s="165"/>
      <c r="AT3015" s="161" t="s">
        <v>153</v>
      </c>
      <c r="AU3015" s="161" t="s">
        <v>77</v>
      </c>
      <c r="AV3015" s="161" t="s">
        <v>77</v>
      </c>
      <c r="AW3015" s="161" t="s">
        <v>95</v>
      </c>
      <c r="AX3015" s="161" t="s">
        <v>69</v>
      </c>
      <c r="AY3015" s="161" t="s">
        <v>144</v>
      </c>
    </row>
    <row r="3016" s="13" customFormat="true" ht="15.75" hidden="false" customHeight="true" outlineLevel="0" collapsed="false">
      <c r="B3016" s="160"/>
      <c r="E3016" s="161"/>
      <c r="F3016" s="162" t="s">
        <v>2880</v>
      </c>
      <c r="G3016" s="162"/>
      <c r="H3016" s="162"/>
      <c r="I3016" s="162"/>
      <c r="K3016" s="163" t="n">
        <v>26.046</v>
      </c>
      <c r="S3016" s="160"/>
      <c r="T3016" s="164"/>
      <c r="AA3016" s="165"/>
      <c r="AT3016" s="161" t="s">
        <v>153</v>
      </c>
      <c r="AU3016" s="161" t="s">
        <v>77</v>
      </c>
      <c r="AV3016" s="161" t="s">
        <v>77</v>
      </c>
      <c r="AW3016" s="161" t="s">
        <v>95</v>
      </c>
      <c r="AX3016" s="161" t="s">
        <v>69</v>
      </c>
      <c r="AY3016" s="161" t="s">
        <v>144</v>
      </c>
    </row>
    <row r="3017" s="13" customFormat="true" ht="15.75" hidden="false" customHeight="true" outlineLevel="0" collapsed="false">
      <c r="B3017" s="154"/>
      <c r="E3017" s="157"/>
      <c r="F3017" s="156" t="s">
        <v>380</v>
      </c>
      <c r="G3017" s="156"/>
      <c r="H3017" s="156"/>
      <c r="I3017" s="156"/>
      <c r="K3017" s="157"/>
      <c r="S3017" s="154"/>
      <c r="T3017" s="158"/>
      <c r="AA3017" s="159"/>
      <c r="AT3017" s="157" t="s">
        <v>153</v>
      </c>
      <c r="AU3017" s="157" t="s">
        <v>77</v>
      </c>
      <c r="AV3017" s="157" t="s">
        <v>20</v>
      </c>
      <c r="AW3017" s="157" t="s">
        <v>95</v>
      </c>
      <c r="AX3017" s="157" t="s">
        <v>69</v>
      </c>
      <c r="AY3017" s="157" t="s">
        <v>144</v>
      </c>
    </row>
    <row r="3018" s="13" customFormat="true" ht="15.75" hidden="false" customHeight="true" outlineLevel="0" collapsed="false">
      <c r="B3018" s="160"/>
      <c r="E3018" s="161"/>
      <c r="F3018" s="162" t="s">
        <v>2881</v>
      </c>
      <c r="G3018" s="162"/>
      <c r="H3018" s="162"/>
      <c r="I3018" s="162"/>
      <c r="K3018" s="163" t="n">
        <v>8.415</v>
      </c>
      <c r="S3018" s="160"/>
      <c r="T3018" s="164"/>
      <c r="AA3018" s="165"/>
      <c r="AT3018" s="161" t="s">
        <v>153</v>
      </c>
      <c r="AU3018" s="161" t="s">
        <v>77</v>
      </c>
      <c r="AV3018" s="161" t="s">
        <v>77</v>
      </c>
      <c r="AW3018" s="161" t="s">
        <v>95</v>
      </c>
      <c r="AX3018" s="161" t="s">
        <v>69</v>
      </c>
      <c r="AY3018" s="161" t="s">
        <v>144</v>
      </c>
    </row>
    <row r="3019" s="13" customFormat="true" ht="15.75" hidden="false" customHeight="true" outlineLevel="0" collapsed="false">
      <c r="B3019" s="160"/>
      <c r="E3019" s="161"/>
      <c r="F3019" s="162" t="s">
        <v>2882</v>
      </c>
      <c r="G3019" s="162"/>
      <c r="H3019" s="162"/>
      <c r="I3019" s="162"/>
      <c r="K3019" s="163" t="n">
        <v>7.425</v>
      </c>
      <c r="S3019" s="160"/>
      <c r="T3019" s="164"/>
      <c r="AA3019" s="165"/>
      <c r="AT3019" s="161" t="s">
        <v>153</v>
      </c>
      <c r="AU3019" s="161" t="s">
        <v>77</v>
      </c>
      <c r="AV3019" s="161" t="s">
        <v>77</v>
      </c>
      <c r="AW3019" s="161" t="s">
        <v>95</v>
      </c>
      <c r="AX3019" s="161" t="s">
        <v>69</v>
      </c>
      <c r="AY3019" s="161" t="s">
        <v>144</v>
      </c>
    </row>
    <row r="3020" s="13" customFormat="true" ht="15.75" hidden="false" customHeight="true" outlineLevel="0" collapsed="false">
      <c r="B3020" s="154"/>
      <c r="E3020" s="157"/>
      <c r="F3020" s="156" t="s">
        <v>648</v>
      </c>
      <c r="G3020" s="156"/>
      <c r="H3020" s="156"/>
      <c r="I3020" s="156"/>
      <c r="K3020" s="157"/>
      <c r="S3020" s="154"/>
      <c r="T3020" s="158"/>
      <c r="AA3020" s="159"/>
      <c r="AT3020" s="157" t="s">
        <v>153</v>
      </c>
      <c r="AU3020" s="157" t="s">
        <v>77</v>
      </c>
      <c r="AV3020" s="157" t="s">
        <v>20</v>
      </c>
      <c r="AW3020" s="157" t="s">
        <v>95</v>
      </c>
      <c r="AX3020" s="157" t="s">
        <v>69</v>
      </c>
      <c r="AY3020" s="157" t="s">
        <v>144</v>
      </c>
    </row>
    <row r="3021" s="13" customFormat="true" ht="27" hidden="false" customHeight="true" outlineLevel="0" collapsed="false">
      <c r="B3021" s="160"/>
      <c r="E3021" s="161"/>
      <c r="F3021" s="162" t="s">
        <v>699</v>
      </c>
      <c r="G3021" s="162"/>
      <c r="H3021" s="162"/>
      <c r="I3021" s="162"/>
      <c r="K3021" s="163" t="n">
        <v>76.119</v>
      </c>
      <c r="S3021" s="160"/>
      <c r="T3021" s="164"/>
      <c r="AA3021" s="165"/>
      <c r="AT3021" s="161" t="s">
        <v>153</v>
      </c>
      <c r="AU3021" s="161" t="s">
        <v>77</v>
      </c>
      <c r="AV3021" s="161" t="s">
        <v>77</v>
      </c>
      <c r="AW3021" s="161" t="s">
        <v>95</v>
      </c>
      <c r="AX3021" s="161" t="s">
        <v>69</v>
      </c>
      <c r="AY3021" s="161" t="s">
        <v>144</v>
      </c>
    </row>
    <row r="3022" s="13" customFormat="true" ht="15.75" hidden="false" customHeight="true" outlineLevel="0" collapsed="false">
      <c r="B3022" s="160"/>
      <c r="E3022" s="161"/>
      <c r="F3022" s="162" t="s">
        <v>2883</v>
      </c>
      <c r="G3022" s="162"/>
      <c r="H3022" s="162"/>
      <c r="I3022" s="162"/>
      <c r="K3022" s="163" t="n">
        <v>19.878</v>
      </c>
      <c r="S3022" s="160"/>
      <c r="T3022" s="164"/>
      <c r="AA3022" s="165"/>
      <c r="AT3022" s="161" t="s">
        <v>153</v>
      </c>
      <c r="AU3022" s="161" t="s">
        <v>77</v>
      </c>
      <c r="AV3022" s="161" t="s">
        <v>77</v>
      </c>
      <c r="AW3022" s="161" t="s">
        <v>95</v>
      </c>
      <c r="AX3022" s="161" t="s">
        <v>69</v>
      </c>
      <c r="AY3022" s="161" t="s">
        <v>144</v>
      </c>
    </row>
    <row r="3023" s="13" customFormat="true" ht="15.75" hidden="false" customHeight="true" outlineLevel="0" collapsed="false">
      <c r="B3023" s="182"/>
      <c r="E3023" s="183"/>
      <c r="F3023" s="184" t="s">
        <v>703</v>
      </c>
      <c r="G3023" s="184"/>
      <c r="H3023" s="184"/>
      <c r="I3023" s="184"/>
      <c r="K3023" s="185" t="n">
        <v>480.501</v>
      </c>
      <c r="S3023" s="182"/>
      <c r="T3023" s="186"/>
      <c r="AA3023" s="187"/>
      <c r="AT3023" s="183" t="s">
        <v>153</v>
      </c>
      <c r="AU3023" s="183" t="s">
        <v>77</v>
      </c>
      <c r="AV3023" s="183" t="s">
        <v>163</v>
      </c>
      <c r="AW3023" s="183" t="s">
        <v>95</v>
      </c>
      <c r="AX3023" s="183" t="s">
        <v>69</v>
      </c>
      <c r="AY3023" s="183" t="s">
        <v>144</v>
      </c>
    </row>
    <row r="3024" s="13" customFormat="true" ht="15.75" hidden="false" customHeight="true" outlineLevel="0" collapsed="false">
      <c r="B3024" s="154"/>
      <c r="E3024" s="157"/>
      <c r="F3024" s="156" t="s">
        <v>295</v>
      </c>
      <c r="G3024" s="156"/>
      <c r="H3024" s="156"/>
      <c r="I3024" s="156"/>
      <c r="K3024" s="157"/>
      <c r="S3024" s="154"/>
      <c r="T3024" s="158"/>
      <c r="AA3024" s="159"/>
      <c r="AT3024" s="157" t="s">
        <v>153</v>
      </c>
      <c r="AU3024" s="157" t="s">
        <v>77</v>
      </c>
      <c r="AV3024" s="157" t="s">
        <v>20</v>
      </c>
      <c r="AW3024" s="157" t="s">
        <v>95</v>
      </c>
      <c r="AX3024" s="157" t="s">
        <v>69</v>
      </c>
      <c r="AY3024" s="157" t="s">
        <v>144</v>
      </c>
    </row>
    <row r="3025" s="13" customFormat="true" ht="15.75" hidden="false" customHeight="true" outlineLevel="0" collapsed="false">
      <c r="B3025" s="154"/>
      <c r="E3025" s="157"/>
      <c r="F3025" s="156" t="s">
        <v>2884</v>
      </c>
      <c r="G3025" s="156"/>
      <c r="H3025" s="156"/>
      <c r="I3025" s="156"/>
      <c r="K3025" s="157"/>
      <c r="S3025" s="154"/>
      <c r="T3025" s="158"/>
      <c r="AA3025" s="159"/>
      <c r="AT3025" s="157" t="s">
        <v>153</v>
      </c>
      <c r="AU3025" s="157" t="s">
        <v>77</v>
      </c>
      <c r="AV3025" s="157" t="s">
        <v>20</v>
      </c>
      <c r="AW3025" s="157" t="s">
        <v>95</v>
      </c>
      <c r="AX3025" s="157" t="s">
        <v>69</v>
      </c>
      <c r="AY3025" s="157" t="s">
        <v>144</v>
      </c>
    </row>
    <row r="3026" s="13" customFormat="true" ht="15.75" hidden="false" customHeight="true" outlineLevel="0" collapsed="false">
      <c r="B3026" s="160"/>
      <c r="E3026" s="161"/>
      <c r="F3026" s="162" t="s">
        <v>599</v>
      </c>
      <c r="G3026" s="162"/>
      <c r="H3026" s="162"/>
      <c r="I3026" s="162"/>
      <c r="K3026" s="163" t="n">
        <v>23.91</v>
      </c>
      <c r="S3026" s="160"/>
      <c r="T3026" s="164"/>
      <c r="AA3026" s="165"/>
      <c r="AT3026" s="161" t="s">
        <v>153</v>
      </c>
      <c r="AU3026" s="161" t="s">
        <v>77</v>
      </c>
      <c r="AV3026" s="161" t="s">
        <v>77</v>
      </c>
      <c r="AW3026" s="161" t="s">
        <v>95</v>
      </c>
      <c r="AX3026" s="161" t="s">
        <v>69</v>
      </c>
      <c r="AY3026" s="161" t="s">
        <v>144</v>
      </c>
    </row>
    <row r="3027" s="13" customFormat="true" ht="15.75" hidden="false" customHeight="true" outlineLevel="0" collapsed="false">
      <c r="B3027" s="154"/>
      <c r="E3027" s="157"/>
      <c r="F3027" s="156" t="s">
        <v>657</v>
      </c>
      <c r="G3027" s="156"/>
      <c r="H3027" s="156"/>
      <c r="I3027" s="156"/>
      <c r="K3027" s="157"/>
      <c r="S3027" s="154"/>
      <c r="T3027" s="158"/>
      <c r="AA3027" s="159"/>
      <c r="AT3027" s="157" t="s">
        <v>153</v>
      </c>
      <c r="AU3027" s="157" t="s">
        <v>77</v>
      </c>
      <c r="AV3027" s="157" t="s">
        <v>20</v>
      </c>
      <c r="AW3027" s="157" t="s">
        <v>95</v>
      </c>
      <c r="AX3027" s="157" t="s">
        <v>69</v>
      </c>
      <c r="AY3027" s="157" t="s">
        <v>144</v>
      </c>
    </row>
    <row r="3028" s="13" customFormat="true" ht="15.75" hidden="false" customHeight="true" outlineLevel="0" collapsed="false">
      <c r="B3028" s="160"/>
      <c r="E3028" s="161"/>
      <c r="F3028" s="162" t="s">
        <v>2885</v>
      </c>
      <c r="G3028" s="162"/>
      <c r="H3028" s="162"/>
      <c r="I3028" s="162"/>
      <c r="K3028" s="163" t="n">
        <v>50.344</v>
      </c>
      <c r="S3028" s="160"/>
      <c r="T3028" s="164"/>
      <c r="AA3028" s="165"/>
      <c r="AT3028" s="161" t="s">
        <v>153</v>
      </c>
      <c r="AU3028" s="161" t="s">
        <v>77</v>
      </c>
      <c r="AV3028" s="161" t="s">
        <v>77</v>
      </c>
      <c r="AW3028" s="161" t="s">
        <v>95</v>
      </c>
      <c r="AX3028" s="161" t="s">
        <v>69</v>
      </c>
      <c r="AY3028" s="161" t="s">
        <v>144</v>
      </c>
    </row>
    <row r="3029" s="13" customFormat="true" ht="15.75" hidden="false" customHeight="true" outlineLevel="0" collapsed="false">
      <c r="B3029" s="154"/>
      <c r="E3029" s="157"/>
      <c r="F3029" s="156" t="s">
        <v>615</v>
      </c>
      <c r="G3029" s="156"/>
      <c r="H3029" s="156"/>
      <c r="I3029" s="156"/>
      <c r="K3029" s="157"/>
      <c r="S3029" s="154"/>
      <c r="T3029" s="158"/>
      <c r="AA3029" s="159"/>
      <c r="AT3029" s="157" t="s">
        <v>153</v>
      </c>
      <c r="AU3029" s="157" t="s">
        <v>77</v>
      </c>
      <c r="AV3029" s="157" t="s">
        <v>20</v>
      </c>
      <c r="AW3029" s="157" t="s">
        <v>95</v>
      </c>
      <c r="AX3029" s="157" t="s">
        <v>69</v>
      </c>
      <c r="AY3029" s="157" t="s">
        <v>144</v>
      </c>
    </row>
    <row r="3030" s="13" customFormat="true" ht="15.75" hidden="false" customHeight="true" outlineLevel="0" collapsed="false">
      <c r="B3030" s="160"/>
      <c r="E3030" s="161"/>
      <c r="F3030" s="162" t="s">
        <v>705</v>
      </c>
      <c r="G3030" s="162"/>
      <c r="H3030" s="162"/>
      <c r="I3030" s="162"/>
      <c r="K3030" s="163" t="n">
        <v>15.652</v>
      </c>
      <c r="S3030" s="160"/>
      <c r="T3030" s="164"/>
      <c r="AA3030" s="165"/>
      <c r="AT3030" s="161" t="s">
        <v>153</v>
      </c>
      <c r="AU3030" s="161" t="s">
        <v>77</v>
      </c>
      <c r="AV3030" s="161" t="s">
        <v>77</v>
      </c>
      <c r="AW3030" s="161" t="s">
        <v>95</v>
      </c>
      <c r="AX3030" s="161" t="s">
        <v>69</v>
      </c>
      <c r="AY3030" s="161" t="s">
        <v>144</v>
      </c>
    </row>
    <row r="3031" s="13" customFormat="true" ht="15.75" hidden="false" customHeight="true" outlineLevel="0" collapsed="false">
      <c r="B3031" s="154"/>
      <c r="E3031" s="157"/>
      <c r="F3031" s="156" t="s">
        <v>617</v>
      </c>
      <c r="G3031" s="156"/>
      <c r="H3031" s="156"/>
      <c r="I3031" s="156"/>
      <c r="K3031" s="157"/>
      <c r="S3031" s="154"/>
      <c r="T3031" s="158"/>
      <c r="AA3031" s="159"/>
      <c r="AT3031" s="157" t="s">
        <v>153</v>
      </c>
      <c r="AU3031" s="157" t="s">
        <v>77</v>
      </c>
      <c r="AV3031" s="157" t="s">
        <v>20</v>
      </c>
      <c r="AW3031" s="157" t="s">
        <v>95</v>
      </c>
      <c r="AX3031" s="157" t="s">
        <v>69</v>
      </c>
      <c r="AY3031" s="157" t="s">
        <v>144</v>
      </c>
    </row>
    <row r="3032" s="13" customFormat="true" ht="15.75" hidden="false" customHeight="true" outlineLevel="0" collapsed="false">
      <c r="B3032" s="160"/>
      <c r="E3032" s="161"/>
      <c r="F3032" s="162" t="s">
        <v>707</v>
      </c>
      <c r="G3032" s="162"/>
      <c r="H3032" s="162"/>
      <c r="I3032" s="162"/>
      <c r="K3032" s="163" t="n">
        <v>8.613</v>
      </c>
      <c r="S3032" s="160"/>
      <c r="T3032" s="164"/>
      <c r="AA3032" s="165"/>
      <c r="AT3032" s="161" t="s">
        <v>153</v>
      </c>
      <c r="AU3032" s="161" t="s">
        <v>77</v>
      </c>
      <c r="AV3032" s="161" t="s">
        <v>77</v>
      </c>
      <c r="AW3032" s="161" t="s">
        <v>95</v>
      </c>
      <c r="AX3032" s="161" t="s">
        <v>69</v>
      </c>
      <c r="AY3032" s="161" t="s">
        <v>144</v>
      </c>
    </row>
    <row r="3033" s="13" customFormat="true" ht="15.75" hidden="false" customHeight="true" outlineLevel="0" collapsed="false">
      <c r="B3033" s="154"/>
      <c r="E3033" s="157"/>
      <c r="F3033" s="156" t="s">
        <v>619</v>
      </c>
      <c r="G3033" s="156"/>
      <c r="H3033" s="156"/>
      <c r="I3033" s="156"/>
      <c r="K3033" s="157"/>
      <c r="S3033" s="154"/>
      <c r="T3033" s="158"/>
      <c r="AA3033" s="159"/>
      <c r="AT3033" s="157" t="s">
        <v>153</v>
      </c>
      <c r="AU3033" s="157" t="s">
        <v>77</v>
      </c>
      <c r="AV3033" s="157" t="s">
        <v>20</v>
      </c>
      <c r="AW3033" s="157" t="s">
        <v>95</v>
      </c>
      <c r="AX3033" s="157" t="s">
        <v>69</v>
      </c>
      <c r="AY3033" s="157" t="s">
        <v>144</v>
      </c>
    </row>
    <row r="3034" s="13" customFormat="true" ht="15.75" hidden="false" customHeight="true" outlineLevel="0" collapsed="false">
      <c r="B3034" s="160"/>
      <c r="E3034" s="161"/>
      <c r="F3034" s="162" t="s">
        <v>708</v>
      </c>
      <c r="G3034" s="162"/>
      <c r="H3034" s="162"/>
      <c r="I3034" s="162"/>
      <c r="K3034" s="163" t="n">
        <v>5.841</v>
      </c>
      <c r="S3034" s="160"/>
      <c r="T3034" s="164"/>
      <c r="AA3034" s="165"/>
      <c r="AT3034" s="161" t="s">
        <v>153</v>
      </c>
      <c r="AU3034" s="161" t="s">
        <v>77</v>
      </c>
      <c r="AV3034" s="161" t="s">
        <v>77</v>
      </c>
      <c r="AW3034" s="161" t="s">
        <v>95</v>
      </c>
      <c r="AX3034" s="161" t="s">
        <v>69</v>
      </c>
      <c r="AY3034" s="161" t="s">
        <v>144</v>
      </c>
    </row>
    <row r="3035" s="13" customFormat="true" ht="15.75" hidden="false" customHeight="true" outlineLevel="0" collapsed="false">
      <c r="B3035" s="154"/>
      <c r="E3035" s="157"/>
      <c r="F3035" s="156" t="s">
        <v>655</v>
      </c>
      <c r="G3035" s="156"/>
      <c r="H3035" s="156"/>
      <c r="I3035" s="156"/>
      <c r="K3035" s="157"/>
      <c r="S3035" s="154"/>
      <c r="T3035" s="158"/>
      <c r="AA3035" s="159"/>
      <c r="AT3035" s="157" t="s">
        <v>153</v>
      </c>
      <c r="AU3035" s="157" t="s">
        <v>77</v>
      </c>
      <c r="AV3035" s="157" t="s">
        <v>20</v>
      </c>
      <c r="AW3035" s="157" t="s">
        <v>95</v>
      </c>
      <c r="AX3035" s="157" t="s">
        <v>69</v>
      </c>
      <c r="AY3035" s="157" t="s">
        <v>144</v>
      </c>
    </row>
    <row r="3036" s="13" customFormat="true" ht="15.75" hidden="false" customHeight="true" outlineLevel="0" collapsed="false">
      <c r="B3036" s="160"/>
      <c r="E3036" s="161"/>
      <c r="F3036" s="162" t="s">
        <v>2840</v>
      </c>
      <c r="G3036" s="162"/>
      <c r="H3036" s="162"/>
      <c r="I3036" s="162"/>
      <c r="K3036" s="163" t="n">
        <v>16.996</v>
      </c>
      <c r="S3036" s="160"/>
      <c r="T3036" s="164"/>
      <c r="AA3036" s="165"/>
      <c r="AT3036" s="161" t="s">
        <v>153</v>
      </c>
      <c r="AU3036" s="161" t="s">
        <v>77</v>
      </c>
      <c r="AV3036" s="161" t="s">
        <v>77</v>
      </c>
      <c r="AW3036" s="161" t="s">
        <v>95</v>
      </c>
      <c r="AX3036" s="161" t="s">
        <v>69</v>
      </c>
      <c r="AY3036" s="161" t="s">
        <v>144</v>
      </c>
    </row>
    <row r="3037" s="13" customFormat="true" ht="15.75" hidden="false" customHeight="true" outlineLevel="0" collapsed="false">
      <c r="B3037" s="154"/>
      <c r="E3037" s="157"/>
      <c r="F3037" s="156" t="s">
        <v>710</v>
      </c>
      <c r="G3037" s="156"/>
      <c r="H3037" s="156"/>
      <c r="I3037" s="156"/>
      <c r="K3037" s="157"/>
      <c r="S3037" s="154"/>
      <c r="T3037" s="158"/>
      <c r="AA3037" s="159"/>
      <c r="AT3037" s="157" t="s">
        <v>153</v>
      </c>
      <c r="AU3037" s="157" t="s">
        <v>77</v>
      </c>
      <c r="AV3037" s="157" t="s">
        <v>20</v>
      </c>
      <c r="AW3037" s="157" t="s">
        <v>95</v>
      </c>
      <c r="AX3037" s="157" t="s">
        <v>69</v>
      </c>
      <c r="AY3037" s="157" t="s">
        <v>144</v>
      </c>
    </row>
    <row r="3038" s="13" customFormat="true" ht="15.75" hidden="false" customHeight="true" outlineLevel="0" collapsed="false">
      <c r="B3038" s="160"/>
      <c r="E3038" s="161"/>
      <c r="F3038" s="162" t="s">
        <v>711</v>
      </c>
      <c r="G3038" s="162"/>
      <c r="H3038" s="162"/>
      <c r="I3038" s="162"/>
      <c r="K3038" s="163" t="n">
        <v>60.558</v>
      </c>
      <c r="S3038" s="160"/>
      <c r="T3038" s="164"/>
      <c r="AA3038" s="165"/>
      <c r="AT3038" s="161" t="s">
        <v>153</v>
      </c>
      <c r="AU3038" s="161" t="s">
        <v>77</v>
      </c>
      <c r="AV3038" s="161" t="s">
        <v>77</v>
      </c>
      <c r="AW3038" s="161" t="s">
        <v>95</v>
      </c>
      <c r="AX3038" s="161" t="s">
        <v>69</v>
      </c>
      <c r="AY3038" s="161" t="s">
        <v>144</v>
      </c>
    </row>
    <row r="3039" s="13" customFormat="true" ht="15.75" hidden="false" customHeight="true" outlineLevel="0" collapsed="false">
      <c r="B3039" s="154"/>
      <c r="E3039" s="157"/>
      <c r="F3039" s="156" t="s">
        <v>652</v>
      </c>
      <c r="G3039" s="156"/>
      <c r="H3039" s="156"/>
      <c r="I3039" s="156"/>
      <c r="K3039" s="157"/>
      <c r="S3039" s="154"/>
      <c r="T3039" s="158"/>
      <c r="AA3039" s="159"/>
      <c r="AT3039" s="157" t="s">
        <v>153</v>
      </c>
      <c r="AU3039" s="157" t="s">
        <v>77</v>
      </c>
      <c r="AV3039" s="157" t="s">
        <v>20</v>
      </c>
      <c r="AW3039" s="157" t="s">
        <v>95</v>
      </c>
      <c r="AX3039" s="157" t="s">
        <v>69</v>
      </c>
      <c r="AY3039" s="157" t="s">
        <v>144</v>
      </c>
    </row>
    <row r="3040" s="13" customFormat="true" ht="15.75" hidden="false" customHeight="true" outlineLevel="0" collapsed="false">
      <c r="B3040" s="160"/>
      <c r="E3040" s="161"/>
      <c r="F3040" s="162" t="s">
        <v>2886</v>
      </c>
      <c r="G3040" s="162"/>
      <c r="H3040" s="162"/>
      <c r="I3040" s="162"/>
      <c r="K3040" s="163" t="n">
        <v>25.052</v>
      </c>
      <c r="S3040" s="160"/>
      <c r="T3040" s="164"/>
      <c r="AA3040" s="165"/>
      <c r="AT3040" s="161" t="s">
        <v>153</v>
      </c>
      <c r="AU3040" s="161" t="s">
        <v>77</v>
      </c>
      <c r="AV3040" s="161" t="s">
        <v>77</v>
      </c>
      <c r="AW3040" s="161" t="s">
        <v>95</v>
      </c>
      <c r="AX3040" s="161" t="s">
        <v>69</v>
      </c>
      <c r="AY3040" s="161" t="s">
        <v>144</v>
      </c>
    </row>
    <row r="3041" s="13" customFormat="true" ht="15.75" hidden="false" customHeight="true" outlineLevel="0" collapsed="false">
      <c r="B3041" s="154"/>
      <c r="E3041" s="157"/>
      <c r="F3041" s="156" t="s">
        <v>714</v>
      </c>
      <c r="G3041" s="156"/>
      <c r="H3041" s="156"/>
      <c r="I3041" s="156"/>
      <c r="K3041" s="157"/>
      <c r="S3041" s="154"/>
      <c r="T3041" s="158"/>
      <c r="AA3041" s="159"/>
      <c r="AT3041" s="157" t="s">
        <v>153</v>
      </c>
      <c r="AU3041" s="157" t="s">
        <v>77</v>
      </c>
      <c r="AV3041" s="157" t="s">
        <v>20</v>
      </c>
      <c r="AW3041" s="157" t="s">
        <v>95</v>
      </c>
      <c r="AX3041" s="157" t="s">
        <v>69</v>
      </c>
      <c r="AY3041" s="157" t="s">
        <v>144</v>
      </c>
    </row>
    <row r="3042" s="13" customFormat="true" ht="15.75" hidden="false" customHeight="true" outlineLevel="0" collapsed="false">
      <c r="B3042" s="160"/>
      <c r="E3042" s="161"/>
      <c r="F3042" s="162" t="s">
        <v>715</v>
      </c>
      <c r="G3042" s="162"/>
      <c r="H3042" s="162"/>
      <c r="I3042" s="162"/>
      <c r="K3042" s="163" t="n">
        <v>24.881</v>
      </c>
      <c r="S3042" s="160"/>
      <c r="T3042" s="164"/>
      <c r="AA3042" s="165"/>
      <c r="AT3042" s="161" t="s">
        <v>153</v>
      </c>
      <c r="AU3042" s="161" t="s">
        <v>77</v>
      </c>
      <c r="AV3042" s="161" t="s">
        <v>77</v>
      </c>
      <c r="AW3042" s="161" t="s">
        <v>95</v>
      </c>
      <c r="AX3042" s="161" t="s">
        <v>69</v>
      </c>
      <c r="AY3042" s="161" t="s">
        <v>144</v>
      </c>
    </row>
    <row r="3043" s="13" customFormat="true" ht="15.75" hidden="false" customHeight="true" outlineLevel="0" collapsed="false">
      <c r="B3043" s="154"/>
      <c r="E3043" s="157"/>
      <c r="F3043" s="156" t="s">
        <v>717</v>
      </c>
      <c r="G3043" s="156"/>
      <c r="H3043" s="156"/>
      <c r="I3043" s="156"/>
      <c r="K3043" s="157"/>
      <c r="S3043" s="154"/>
      <c r="T3043" s="158"/>
      <c r="AA3043" s="159"/>
      <c r="AT3043" s="157" t="s">
        <v>153</v>
      </c>
      <c r="AU3043" s="157" t="s">
        <v>77</v>
      </c>
      <c r="AV3043" s="157" t="s">
        <v>20</v>
      </c>
      <c r="AW3043" s="157" t="s">
        <v>95</v>
      </c>
      <c r="AX3043" s="157" t="s">
        <v>69</v>
      </c>
      <c r="AY3043" s="157" t="s">
        <v>144</v>
      </c>
    </row>
    <row r="3044" s="13" customFormat="true" ht="15.75" hidden="false" customHeight="true" outlineLevel="0" collapsed="false">
      <c r="B3044" s="160"/>
      <c r="E3044" s="161"/>
      <c r="F3044" s="162" t="s">
        <v>2887</v>
      </c>
      <c r="G3044" s="162"/>
      <c r="H3044" s="162"/>
      <c r="I3044" s="162"/>
      <c r="K3044" s="163" t="n">
        <v>16.576</v>
      </c>
      <c r="S3044" s="160"/>
      <c r="T3044" s="164"/>
      <c r="AA3044" s="165"/>
      <c r="AT3044" s="161" t="s">
        <v>153</v>
      </c>
      <c r="AU3044" s="161" t="s">
        <v>77</v>
      </c>
      <c r="AV3044" s="161" t="s">
        <v>77</v>
      </c>
      <c r="AW3044" s="161" t="s">
        <v>95</v>
      </c>
      <c r="AX3044" s="161" t="s">
        <v>69</v>
      </c>
      <c r="AY3044" s="161" t="s">
        <v>144</v>
      </c>
    </row>
    <row r="3045" s="13" customFormat="true" ht="15.75" hidden="false" customHeight="true" outlineLevel="0" collapsed="false">
      <c r="B3045" s="154"/>
      <c r="E3045" s="157"/>
      <c r="F3045" s="156" t="s">
        <v>653</v>
      </c>
      <c r="G3045" s="156"/>
      <c r="H3045" s="156"/>
      <c r="I3045" s="156"/>
      <c r="K3045" s="157"/>
      <c r="S3045" s="154"/>
      <c r="T3045" s="158"/>
      <c r="AA3045" s="159"/>
      <c r="AT3045" s="157" t="s">
        <v>153</v>
      </c>
      <c r="AU3045" s="157" t="s">
        <v>77</v>
      </c>
      <c r="AV3045" s="157" t="s">
        <v>20</v>
      </c>
      <c r="AW3045" s="157" t="s">
        <v>95</v>
      </c>
      <c r="AX3045" s="157" t="s">
        <v>69</v>
      </c>
      <c r="AY3045" s="157" t="s">
        <v>144</v>
      </c>
    </row>
    <row r="3046" s="13" customFormat="true" ht="27" hidden="false" customHeight="true" outlineLevel="0" collapsed="false">
      <c r="B3046" s="160"/>
      <c r="E3046" s="161"/>
      <c r="F3046" s="162" t="s">
        <v>720</v>
      </c>
      <c r="G3046" s="162"/>
      <c r="H3046" s="162"/>
      <c r="I3046" s="162"/>
      <c r="K3046" s="163" t="n">
        <v>49.98</v>
      </c>
      <c r="S3046" s="160"/>
      <c r="T3046" s="164"/>
      <c r="AA3046" s="165"/>
      <c r="AT3046" s="161" t="s">
        <v>153</v>
      </c>
      <c r="AU3046" s="161" t="s">
        <v>77</v>
      </c>
      <c r="AV3046" s="161" t="s">
        <v>77</v>
      </c>
      <c r="AW3046" s="161" t="s">
        <v>95</v>
      </c>
      <c r="AX3046" s="161" t="s">
        <v>69</v>
      </c>
      <c r="AY3046" s="161" t="s">
        <v>144</v>
      </c>
    </row>
    <row r="3047" s="13" customFormat="true" ht="15.75" hidden="false" customHeight="true" outlineLevel="0" collapsed="false">
      <c r="B3047" s="154"/>
      <c r="E3047" s="157"/>
      <c r="F3047" s="156" t="s">
        <v>465</v>
      </c>
      <c r="G3047" s="156"/>
      <c r="H3047" s="156"/>
      <c r="I3047" s="156"/>
      <c r="K3047" s="157"/>
      <c r="S3047" s="154"/>
      <c r="T3047" s="158"/>
      <c r="AA3047" s="159"/>
      <c r="AT3047" s="157" t="s">
        <v>153</v>
      </c>
      <c r="AU3047" s="157" t="s">
        <v>77</v>
      </c>
      <c r="AV3047" s="157" t="s">
        <v>20</v>
      </c>
      <c r="AW3047" s="157" t="s">
        <v>95</v>
      </c>
      <c r="AX3047" s="157" t="s">
        <v>69</v>
      </c>
      <c r="AY3047" s="157" t="s">
        <v>144</v>
      </c>
    </row>
    <row r="3048" s="13" customFormat="true" ht="27" hidden="false" customHeight="true" outlineLevel="0" collapsed="false">
      <c r="B3048" s="160"/>
      <c r="E3048" s="161"/>
      <c r="F3048" s="162" t="s">
        <v>722</v>
      </c>
      <c r="G3048" s="162"/>
      <c r="H3048" s="162"/>
      <c r="I3048" s="162"/>
      <c r="K3048" s="163" t="n">
        <v>34.521</v>
      </c>
      <c r="S3048" s="160"/>
      <c r="T3048" s="164"/>
      <c r="AA3048" s="165"/>
      <c r="AT3048" s="161" t="s">
        <v>153</v>
      </c>
      <c r="AU3048" s="161" t="s">
        <v>77</v>
      </c>
      <c r="AV3048" s="161" t="s">
        <v>77</v>
      </c>
      <c r="AW3048" s="161" t="s">
        <v>95</v>
      </c>
      <c r="AX3048" s="161" t="s">
        <v>69</v>
      </c>
      <c r="AY3048" s="161" t="s">
        <v>144</v>
      </c>
    </row>
    <row r="3049" s="13" customFormat="true" ht="15.75" hidden="false" customHeight="true" outlineLevel="0" collapsed="false">
      <c r="B3049" s="154"/>
      <c r="E3049" s="157"/>
      <c r="F3049" s="156" t="s">
        <v>2847</v>
      </c>
      <c r="G3049" s="156"/>
      <c r="H3049" s="156"/>
      <c r="I3049" s="156"/>
      <c r="K3049" s="157"/>
      <c r="S3049" s="154"/>
      <c r="T3049" s="158"/>
      <c r="AA3049" s="159"/>
      <c r="AT3049" s="157" t="s">
        <v>153</v>
      </c>
      <c r="AU3049" s="157" t="s">
        <v>77</v>
      </c>
      <c r="AV3049" s="157" t="s">
        <v>20</v>
      </c>
      <c r="AW3049" s="157" t="s">
        <v>95</v>
      </c>
      <c r="AX3049" s="157" t="s">
        <v>69</v>
      </c>
      <c r="AY3049" s="157" t="s">
        <v>144</v>
      </c>
    </row>
    <row r="3050" s="13" customFormat="true" ht="15.75" hidden="false" customHeight="true" outlineLevel="0" collapsed="false">
      <c r="B3050" s="160"/>
      <c r="E3050" s="161"/>
      <c r="F3050" s="162" t="s">
        <v>725</v>
      </c>
      <c r="G3050" s="162"/>
      <c r="H3050" s="162"/>
      <c r="I3050" s="162"/>
      <c r="K3050" s="163" t="n">
        <v>45.671</v>
      </c>
      <c r="S3050" s="160"/>
      <c r="T3050" s="164"/>
      <c r="AA3050" s="165"/>
      <c r="AT3050" s="161" t="s">
        <v>153</v>
      </c>
      <c r="AU3050" s="161" t="s">
        <v>77</v>
      </c>
      <c r="AV3050" s="161" t="s">
        <v>77</v>
      </c>
      <c r="AW3050" s="161" t="s">
        <v>95</v>
      </c>
      <c r="AX3050" s="161" t="s">
        <v>69</v>
      </c>
      <c r="AY3050" s="161" t="s">
        <v>144</v>
      </c>
    </row>
    <row r="3051" s="13" customFormat="true" ht="15.75" hidden="false" customHeight="true" outlineLevel="0" collapsed="false">
      <c r="B3051" s="182"/>
      <c r="E3051" s="183"/>
      <c r="F3051" s="184" t="s">
        <v>703</v>
      </c>
      <c r="G3051" s="184"/>
      <c r="H3051" s="184"/>
      <c r="I3051" s="184"/>
      <c r="K3051" s="185" t="n">
        <v>378.595</v>
      </c>
      <c r="S3051" s="182"/>
      <c r="T3051" s="186"/>
      <c r="AA3051" s="187"/>
      <c r="AT3051" s="183" t="s">
        <v>153</v>
      </c>
      <c r="AU3051" s="183" t="s">
        <v>77</v>
      </c>
      <c r="AV3051" s="183" t="s">
        <v>163</v>
      </c>
      <c r="AW3051" s="183" t="s">
        <v>95</v>
      </c>
      <c r="AX3051" s="183" t="s">
        <v>69</v>
      </c>
      <c r="AY3051" s="183" t="s">
        <v>144</v>
      </c>
    </row>
    <row r="3052" s="13" customFormat="true" ht="15.75" hidden="false" customHeight="true" outlineLevel="0" collapsed="false">
      <c r="B3052" s="154"/>
      <c r="E3052" s="157"/>
      <c r="F3052" s="156" t="s">
        <v>297</v>
      </c>
      <c r="G3052" s="156"/>
      <c r="H3052" s="156"/>
      <c r="I3052" s="156"/>
      <c r="K3052" s="157"/>
      <c r="S3052" s="154"/>
      <c r="T3052" s="158"/>
      <c r="AA3052" s="159"/>
      <c r="AT3052" s="157" t="s">
        <v>153</v>
      </c>
      <c r="AU3052" s="157" t="s">
        <v>77</v>
      </c>
      <c r="AV3052" s="157" t="s">
        <v>20</v>
      </c>
      <c r="AW3052" s="157" t="s">
        <v>95</v>
      </c>
      <c r="AX3052" s="157" t="s">
        <v>69</v>
      </c>
      <c r="AY3052" s="157" t="s">
        <v>144</v>
      </c>
    </row>
    <row r="3053" s="13" customFormat="true" ht="15.75" hidden="false" customHeight="true" outlineLevel="0" collapsed="false">
      <c r="B3053" s="154"/>
      <c r="E3053" s="157"/>
      <c r="F3053" s="156" t="s">
        <v>2888</v>
      </c>
      <c r="G3053" s="156"/>
      <c r="H3053" s="156"/>
      <c r="I3053" s="156"/>
      <c r="K3053" s="157"/>
      <c r="S3053" s="154"/>
      <c r="T3053" s="158"/>
      <c r="AA3053" s="159"/>
      <c r="AT3053" s="157" t="s">
        <v>153</v>
      </c>
      <c r="AU3053" s="157" t="s">
        <v>77</v>
      </c>
      <c r="AV3053" s="157" t="s">
        <v>20</v>
      </c>
      <c r="AW3053" s="157" t="s">
        <v>95</v>
      </c>
      <c r="AX3053" s="157" t="s">
        <v>69</v>
      </c>
      <c r="AY3053" s="157" t="s">
        <v>144</v>
      </c>
    </row>
    <row r="3054" s="13" customFormat="true" ht="15.75" hidden="false" customHeight="true" outlineLevel="0" collapsed="false">
      <c r="B3054" s="160"/>
      <c r="E3054" s="161"/>
      <c r="F3054" s="162" t="s">
        <v>2889</v>
      </c>
      <c r="G3054" s="162"/>
      <c r="H3054" s="162"/>
      <c r="I3054" s="162"/>
      <c r="K3054" s="163" t="n">
        <v>44.77</v>
      </c>
      <c r="S3054" s="160"/>
      <c r="T3054" s="164"/>
      <c r="AA3054" s="165"/>
      <c r="AT3054" s="161" t="s">
        <v>153</v>
      </c>
      <c r="AU3054" s="161" t="s">
        <v>77</v>
      </c>
      <c r="AV3054" s="161" t="s">
        <v>77</v>
      </c>
      <c r="AW3054" s="161" t="s">
        <v>95</v>
      </c>
      <c r="AX3054" s="161" t="s">
        <v>69</v>
      </c>
      <c r="AY3054" s="161" t="s">
        <v>144</v>
      </c>
    </row>
    <row r="3055" s="13" customFormat="true" ht="15.75" hidden="false" customHeight="true" outlineLevel="0" collapsed="false">
      <c r="B3055" s="154"/>
      <c r="E3055" s="157"/>
      <c r="F3055" s="156" t="s">
        <v>665</v>
      </c>
      <c r="G3055" s="156"/>
      <c r="H3055" s="156"/>
      <c r="I3055" s="156"/>
      <c r="K3055" s="157"/>
      <c r="S3055" s="154"/>
      <c r="T3055" s="158"/>
      <c r="AA3055" s="159"/>
      <c r="AT3055" s="157" t="s">
        <v>153</v>
      </c>
      <c r="AU3055" s="157" t="s">
        <v>77</v>
      </c>
      <c r="AV3055" s="157" t="s">
        <v>20</v>
      </c>
      <c r="AW3055" s="157" t="s">
        <v>95</v>
      </c>
      <c r="AX3055" s="157" t="s">
        <v>69</v>
      </c>
      <c r="AY3055" s="157" t="s">
        <v>144</v>
      </c>
    </row>
    <row r="3056" s="13" customFormat="true" ht="15.75" hidden="false" customHeight="true" outlineLevel="0" collapsed="false">
      <c r="B3056" s="160"/>
      <c r="E3056" s="161"/>
      <c r="F3056" s="162" t="s">
        <v>2890</v>
      </c>
      <c r="G3056" s="162"/>
      <c r="H3056" s="162"/>
      <c r="I3056" s="162"/>
      <c r="K3056" s="163" t="n">
        <v>64.097</v>
      </c>
      <c r="S3056" s="160"/>
      <c r="T3056" s="164"/>
      <c r="AA3056" s="165"/>
      <c r="AT3056" s="161" t="s">
        <v>153</v>
      </c>
      <c r="AU3056" s="161" t="s">
        <v>77</v>
      </c>
      <c r="AV3056" s="161" t="s">
        <v>77</v>
      </c>
      <c r="AW3056" s="161" t="s">
        <v>95</v>
      </c>
      <c r="AX3056" s="161" t="s">
        <v>69</v>
      </c>
      <c r="AY3056" s="161" t="s">
        <v>144</v>
      </c>
    </row>
    <row r="3057" s="13" customFormat="true" ht="15.75" hidden="false" customHeight="true" outlineLevel="0" collapsed="false">
      <c r="B3057" s="154"/>
      <c r="E3057" s="157"/>
      <c r="F3057" s="156" t="s">
        <v>729</v>
      </c>
      <c r="G3057" s="156"/>
      <c r="H3057" s="156"/>
      <c r="I3057" s="156"/>
      <c r="K3057" s="157"/>
      <c r="S3057" s="154"/>
      <c r="T3057" s="158"/>
      <c r="AA3057" s="159"/>
      <c r="AT3057" s="157" t="s">
        <v>153</v>
      </c>
      <c r="AU3057" s="157" t="s">
        <v>77</v>
      </c>
      <c r="AV3057" s="157" t="s">
        <v>20</v>
      </c>
      <c r="AW3057" s="157" t="s">
        <v>95</v>
      </c>
      <c r="AX3057" s="157" t="s">
        <v>69</v>
      </c>
      <c r="AY3057" s="157" t="s">
        <v>144</v>
      </c>
    </row>
    <row r="3058" s="13" customFormat="true" ht="15.75" hidden="false" customHeight="true" outlineLevel="0" collapsed="false">
      <c r="B3058" s="160"/>
      <c r="E3058" s="161"/>
      <c r="F3058" s="162" t="s">
        <v>730</v>
      </c>
      <c r="G3058" s="162"/>
      <c r="H3058" s="162"/>
      <c r="I3058" s="162"/>
      <c r="K3058" s="163" t="n">
        <v>26.408</v>
      </c>
      <c r="S3058" s="160"/>
      <c r="T3058" s="164"/>
      <c r="AA3058" s="165"/>
      <c r="AT3058" s="161" t="s">
        <v>153</v>
      </c>
      <c r="AU3058" s="161" t="s">
        <v>77</v>
      </c>
      <c r="AV3058" s="161" t="s">
        <v>77</v>
      </c>
      <c r="AW3058" s="161" t="s">
        <v>95</v>
      </c>
      <c r="AX3058" s="161" t="s">
        <v>69</v>
      </c>
      <c r="AY3058" s="161" t="s">
        <v>144</v>
      </c>
    </row>
    <row r="3059" s="13" customFormat="true" ht="15.75" hidden="false" customHeight="true" outlineLevel="0" collapsed="false">
      <c r="B3059" s="154"/>
      <c r="E3059" s="157"/>
      <c r="F3059" s="156" t="s">
        <v>732</v>
      </c>
      <c r="G3059" s="156"/>
      <c r="H3059" s="156"/>
      <c r="I3059" s="156"/>
      <c r="K3059" s="157"/>
      <c r="S3059" s="154"/>
      <c r="T3059" s="158"/>
      <c r="AA3059" s="159"/>
      <c r="AT3059" s="157" t="s">
        <v>153</v>
      </c>
      <c r="AU3059" s="157" t="s">
        <v>77</v>
      </c>
      <c r="AV3059" s="157" t="s">
        <v>20</v>
      </c>
      <c r="AW3059" s="157" t="s">
        <v>95</v>
      </c>
      <c r="AX3059" s="157" t="s">
        <v>69</v>
      </c>
      <c r="AY3059" s="157" t="s">
        <v>144</v>
      </c>
    </row>
    <row r="3060" s="13" customFormat="true" ht="15.75" hidden="false" customHeight="true" outlineLevel="0" collapsed="false">
      <c r="B3060" s="160"/>
      <c r="E3060" s="161"/>
      <c r="F3060" s="162" t="s">
        <v>733</v>
      </c>
      <c r="G3060" s="162"/>
      <c r="H3060" s="162"/>
      <c r="I3060" s="162"/>
      <c r="K3060" s="163" t="n">
        <v>29.491</v>
      </c>
      <c r="S3060" s="160"/>
      <c r="T3060" s="164"/>
      <c r="AA3060" s="165"/>
      <c r="AT3060" s="161" t="s">
        <v>153</v>
      </c>
      <c r="AU3060" s="161" t="s">
        <v>77</v>
      </c>
      <c r="AV3060" s="161" t="s">
        <v>77</v>
      </c>
      <c r="AW3060" s="161" t="s">
        <v>95</v>
      </c>
      <c r="AX3060" s="161" t="s">
        <v>69</v>
      </c>
      <c r="AY3060" s="161" t="s">
        <v>144</v>
      </c>
    </row>
    <row r="3061" s="13" customFormat="true" ht="15.75" hidden="false" customHeight="true" outlineLevel="0" collapsed="false">
      <c r="B3061" s="154"/>
      <c r="E3061" s="157"/>
      <c r="F3061" s="156" t="s">
        <v>734</v>
      </c>
      <c r="G3061" s="156"/>
      <c r="H3061" s="156"/>
      <c r="I3061" s="156"/>
      <c r="K3061" s="157"/>
      <c r="S3061" s="154"/>
      <c r="T3061" s="158"/>
      <c r="AA3061" s="159"/>
      <c r="AT3061" s="157" t="s">
        <v>153</v>
      </c>
      <c r="AU3061" s="157" t="s">
        <v>77</v>
      </c>
      <c r="AV3061" s="157" t="s">
        <v>20</v>
      </c>
      <c r="AW3061" s="157" t="s">
        <v>95</v>
      </c>
      <c r="AX3061" s="157" t="s">
        <v>69</v>
      </c>
      <c r="AY3061" s="157" t="s">
        <v>144</v>
      </c>
    </row>
    <row r="3062" s="13" customFormat="true" ht="15.75" hidden="false" customHeight="true" outlineLevel="0" collapsed="false">
      <c r="B3062" s="160"/>
      <c r="E3062" s="161"/>
      <c r="F3062" s="162" t="s">
        <v>2891</v>
      </c>
      <c r="G3062" s="162"/>
      <c r="H3062" s="162"/>
      <c r="I3062" s="162"/>
      <c r="K3062" s="163" t="n">
        <v>29.15</v>
      </c>
      <c r="S3062" s="160"/>
      <c r="T3062" s="164"/>
      <c r="AA3062" s="165"/>
      <c r="AT3062" s="161" t="s">
        <v>153</v>
      </c>
      <c r="AU3062" s="161" t="s">
        <v>77</v>
      </c>
      <c r="AV3062" s="161" t="s">
        <v>77</v>
      </c>
      <c r="AW3062" s="161" t="s">
        <v>95</v>
      </c>
      <c r="AX3062" s="161" t="s">
        <v>69</v>
      </c>
      <c r="AY3062" s="161" t="s">
        <v>144</v>
      </c>
    </row>
    <row r="3063" s="13" customFormat="true" ht="15.75" hidden="false" customHeight="true" outlineLevel="0" collapsed="false">
      <c r="B3063" s="154"/>
      <c r="E3063" s="157"/>
      <c r="F3063" s="156" t="s">
        <v>658</v>
      </c>
      <c r="G3063" s="156"/>
      <c r="H3063" s="156"/>
      <c r="I3063" s="156"/>
      <c r="K3063" s="157"/>
      <c r="S3063" s="154"/>
      <c r="T3063" s="158"/>
      <c r="AA3063" s="159"/>
      <c r="AT3063" s="157" t="s">
        <v>153</v>
      </c>
      <c r="AU3063" s="157" t="s">
        <v>77</v>
      </c>
      <c r="AV3063" s="157" t="s">
        <v>20</v>
      </c>
      <c r="AW3063" s="157" t="s">
        <v>95</v>
      </c>
      <c r="AX3063" s="157" t="s">
        <v>69</v>
      </c>
      <c r="AY3063" s="157" t="s">
        <v>144</v>
      </c>
    </row>
    <row r="3064" s="13" customFormat="true" ht="27" hidden="false" customHeight="true" outlineLevel="0" collapsed="false">
      <c r="B3064" s="160"/>
      <c r="E3064" s="161"/>
      <c r="F3064" s="162" t="s">
        <v>736</v>
      </c>
      <c r="G3064" s="162"/>
      <c r="H3064" s="162"/>
      <c r="I3064" s="162"/>
      <c r="K3064" s="163" t="n">
        <v>59.136</v>
      </c>
      <c r="S3064" s="160"/>
      <c r="T3064" s="164"/>
      <c r="AA3064" s="165"/>
      <c r="AT3064" s="161" t="s">
        <v>153</v>
      </c>
      <c r="AU3064" s="161" t="s">
        <v>77</v>
      </c>
      <c r="AV3064" s="161" t="s">
        <v>77</v>
      </c>
      <c r="AW3064" s="161" t="s">
        <v>95</v>
      </c>
      <c r="AX3064" s="161" t="s">
        <v>69</v>
      </c>
      <c r="AY3064" s="161" t="s">
        <v>144</v>
      </c>
    </row>
    <row r="3065" s="13" customFormat="true" ht="15.75" hidden="false" customHeight="true" outlineLevel="0" collapsed="false">
      <c r="B3065" s="154"/>
      <c r="E3065" s="157"/>
      <c r="F3065" s="156" t="s">
        <v>738</v>
      </c>
      <c r="G3065" s="156"/>
      <c r="H3065" s="156"/>
      <c r="I3065" s="156"/>
      <c r="K3065" s="157"/>
      <c r="S3065" s="154"/>
      <c r="T3065" s="158"/>
      <c r="AA3065" s="159"/>
      <c r="AT3065" s="157" t="s">
        <v>153</v>
      </c>
      <c r="AU3065" s="157" t="s">
        <v>77</v>
      </c>
      <c r="AV3065" s="157" t="s">
        <v>20</v>
      </c>
      <c r="AW3065" s="157" t="s">
        <v>95</v>
      </c>
      <c r="AX3065" s="157" t="s">
        <v>69</v>
      </c>
      <c r="AY3065" s="157" t="s">
        <v>144</v>
      </c>
    </row>
    <row r="3066" s="13" customFormat="true" ht="15.75" hidden="false" customHeight="true" outlineLevel="0" collapsed="false">
      <c r="B3066" s="160"/>
      <c r="E3066" s="161"/>
      <c r="F3066" s="162" t="s">
        <v>739</v>
      </c>
      <c r="G3066" s="162"/>
      <c r="H3066" s="162"/>
      <c r="I3066" s="162"/>
      <c r="K3066" s="163" t="n">
        <v>27.61</v>
      </c>
      <c r="S3066" s="160"/>
      <c r="T3066" s="164"/>
      <c r="AA3066" s="165"/>
      <c r="AT3066" s="161" t="s">
        <v>153</v>
      </c>
      <c r="AU3066" s="161" t="s">
        <v>77</v>
      </c>
      <c r="AV3066" s="161" t="s">
        <v>77</v>
      </c>
      <c r="AW3066" s="161" t="s">
        <v>95</v>
      </c>
      <c r="AX3066" s="161" t="s">
        <v>69</v>
      </c>
      <c r="AY3066" s="161" t="s">
        <v>144</v>
      </c>
    </row>
    <row r="3067" s="13" customFormat="true" ht="15.75" hidden="false" customHeight="true" outlineLevel="0" collapsed="false">
      <c r="B3067" s="154"/>
      <c r="E3067" s="157"/>
      <c r="F3067" s="156" t="s">
        <v>740</v>
      </c>
      <c r="G3067" s="156"/>
      <c r="H3067" s="156"/>
      <c r="I3067" s="156"/>
      <c r="K3067" s="157"/>
      <c r="S3067" s="154"/>
      <c r="T3067" s="158"/>
      <c r="AA3067" s="159"/>
      <c r="AT3067" s="157" t="s">
        <v>153</v>
      </c>
      <c r="AU3067" s="157" t="s">
        <v>77</v>
      </c>
      <c r="AV3067" s="157" t="s">
        <v>20</v>
      </c>
      <c r="AW3067" s="157" t="s">
        <v>95</v>
      </c>
      <c r="AX3067" s="157" t="s">
        <v>69</v>
      </c>
      <c r="AY3067" s="157" t="s">
        <v>144</v>
      </c>
    </row>
    <row r="3068" s="13" customFormat="true" ht="15.75" hidden="false" customHeight="true" outlineLevel="0" collapsed="false">
      <c r="B3068" s="160"/>
      <c r="E3068" s="161"/>
      <c r="F3068" s="162" t="s">
        <v>741</v>
      </c>
      <c r="G3068" s="162"/>
      <c r="H3068" s="162"/>
      <c r="I3068" s="162"/>
      <c r="K3068" s="163" t="n">
        <v>43.607</v>
      </c>
      <c r="S3068" s="160"/>
      <c r="T3068" s="164"/>
      <c r="AA3068" s="165"/>
      <c r="AT3068" s="161" t="s">
        <v>153</v>
      </c>
      <c r="AU3068" s="161" t="s">
        <v>77</v>
      </c>
      <c r="AV3068" s="161" t="s">
        <v>77</v>
      </c>
      <c r="AW3068" s="161" t="s">
        <v>95</v>
      </c>
      <c r="AX3068" s="161" t="s">
        <v>69</v>
      </c>
      <c r="AY3068" s="161" t="s">
        <v>144</v>
      </c>
    </row>
    <row r="3069" s="13" customFormat="true" ht="15.75" hidden="false" customHeight="true" outlineLevel="0" collapsed="false">
      <c r="B3069" s="154"/>
      <c r="E3069" s="157"/>
      <c r="F3069" s="156" t="s">
        <v>743</v>
      </c>
      <c r="G3069" s="156"/>
      <c r="H3069" s="156"/>
      <c r="I3069" s="156"/>
      <c r="K3069" s="157"/>
      <c r="S3069" s="154"/>
      <c r="T3069" s="158"/>
      <c r="AA3069" s="159"/>
      <c r="AT3069" s="157" t="s">
        <v>153</v>
      </c>
      <c r="AU3069" s="157" t="s">
        <v>77</v>
      </c>
      <c r="AV3069" s="157" t="s">
        <v>20</v>
      </c>
      <c r="AW3069" s="157" t="s">
        <v>95</v>
      </c>
      <c r="AX3069" s="157" t="s">
        <v>69</v>
      </c>
      <c r="AY3069" s="157" t="s">
        <v>144</v>
      </c>
    </row>
    <row r="3070" s="13" customFormat="true" ht="27" hidden="false" customHeight="true" outlineLevel="0" collapsed="false">
      <c r="B3070" s="160"/>
      <c r="E3070" s="161"/>
      <c r="F3070" s="162" t="s">
        <v>744</v>
      </c>
      <c r="G3070" s="162"/>
      <c r="H3070" s="162"/>
      <c r="I3070" s="162"/>
      <c r="K3070" s="163" t="n">
        <v>46.25</v>
      </c>
      <c r="S3070" s="160"/>
      <c r="T3070" s="164"/>
      <c r="AA3070" s="165"/>
      <c r="AT3070" s="161" t="s">
        <v>153</v>
      </c>
      <c r="AU3070" s="161" t="s">
        <v>77</v>
      </c>
      <c r="AV3070" s="161" t="s">
        <v>77</v>
      </c>
      <c r="AW3070" s="161" t="s">
        <v>95</v>
      </c>
      <c r="AX3070" s="161" t="s">
        <v>69</v>
      </c>
      <c r="AY3070" s="161" t="s">
        <v>144</v>
      </c>
    </row>
    <row r="3071" s="13" customFormat="true" ht="15.75" hidden="false" customHeight="true" outlineLevel="0" collapsed="false">
      <c r="B3071" s="154"/>
      <c r="E3071" s="157"/>
      <c r="F3071" s="156" t="s">
        <v>621</v>
      </c>
      <c r="G3071" s="156"/>
      <c r="H3071" s="156"/>
      <c r="I3071" s="156"/>
      <c r="K3071" s="157"/>
      <c r="S3071" s="154"/>
      <c r="T3071" s="158"/>
      <c r="AA3071" s="159"/>
      <c r="AT3071" s="157" t="s">
        <v>153</v>
      </c>
      <c r="AU3071" s="157" t="s">
        <v>77</v>
      </c>
      <c r="AV3071" s="157" t="s">
        <v>20</v>
      </c>
      <c r="AW3071" s="157" t="s">
        <v>95</v>
      </c>
      <c r="AX3071" s="157" t="s">
        <v>69</v>
      </c>
      <c r="AY3071" s="157" t="s">
        <v>144</v>
      </c>
    </row>
    <row r="3072" s="13" customFormat="true" ht="15.75" hidden="false" customHeight="true" outlineLevel="0" collapsed="false">
      <c r="B3072" s="160"/>
      <c r="E3072" s="161"/>
      <c r="F3072" s="162" t="s">
        <v>746</v>
      </c>
      <c r="G3072" s="162"/>
      <c r="H3072" s="162"/>
      <c r="I3072" s="162"/>
      <c r="K3072" s="163" t="n">
        <v>106.59</v>
      </c>
      <c r="S3072" s="160"/>
      <c r="T3072" s="164"/>
      <c r="AA3072" s="165"/>
      <c r="AT3072" s="161" t="s">
        <v>153</v>
      </c>
      <c r="AU3072" s="161" t="s">
        <v>77</v>
      </c>
      <c r="AV3072" s="161" t="s">
        <v>77</v>
      </c>
      <c r="AW3072" s="161" t="s">
        <v>95</v>
      </c>
      <c r="AX3072" s="161" t="s">
        <v>69</v>
      </c>
      <c r="AY3072" s="161" t="s">
        <v>144</v>
      </c>
    </row>
    <row r="3073" s="13" customFormat="true" ht="15.75" hidden="false" customHeight="true" outlineLevel="0" collapsed="false">
      <c r="B3073" s="154"/>
      <c r="E3073" s="157"/>
      <c r="F3073" s="156" t="s">
        <v>622</v>
      </c>
      <c r="G3073" s="156"/>
      <c r="H3073" s="156"/>
      <c r="I3073" s="156"/>
      <c r="K3073" s="157"/>
      <c r="S3073" s="154"/>
      <c r="T3073" s="158"/>
      <c r="AA3073" s="159"/>
      <c r="AT3073" s="157" t="s">
        <v>153</v>
      </c>
      <c r="AU3073" s="157" t="s">
        <v>77</v>
      </c>
      <c r="AV3073" s="157" t="s">
        <v>20</v>
      </c>
      <c r="AW3073" s="157" t="s">
        <v>95</v>
      </c>
      <c r="AX3073" s="157" t="s">
        <v>69</v>
      </c>
      <c r="AY3073" s="157" t="s">
        <v>144</v>
      </c>
    </row>
    <row r="3074" s="13" customFormat="true" ht="15.75" hidden="false" customHeight="true" outlineLevel="0" collapsed="false">
      <c r="B3074" s="160"/>
      <c r="E3074" s="161"/>
      <c r="F3074" s="162" t="s">
        <v>748</v>
      </c>
      <c r="G3074" s="162"/>
      <c r="H3074" s="162"/>
      <c r="I3074" s="162"/>
      <c r="K3074" s="163" t="n">
        <v>8.351</v>
      </c>
      <c r="S3074" s="160"/>
      <c r="T3074" s="164"/>
      <c r="AA3074" s="165"/>
      <c r="AT3074" s="161" t="s">
        <v>153</v>
      </c>
      <c r="AU3074" s="161" t="s">
        <v>77</v>
      </c>
      <c r="AV3074" s="161" t="s">
        <v>77</v>
      </c>
      <c r="AW3074" s="161" t="s">
        <v>95</v>
      </c>
      <c r="AX3074" s="161" t="s">
        <v>69</v>
      </c>
      <c r="AY3074" s="161" t="s">
        <v>144</v>
      </c>
    </row>
    <row r="3075" s="13" customFormat="true" ht="15.75" hidden="false" customHeight="true" outlineLevel="0" collapsed="false">
      <c r="B3075" s="154"/>
      <c r="E3075" s="157"/>
      <c r="F3075" s="156" t="s">
        <v>467</v>
      </c>
      <c r="G3075" s="156"/>
      <c r="H3075" s="156"/>
      <c r="I3075" s="156"/>
      <c r="K3075" s="157"/>
      <c r="S3075" s="154"/>
      <c r="T3075" s="158"/>
      <c r="AA3075" s="159"/>
      <c r="AT3075" s="157" t="s">
        <v>153</v>
      </c>
      <c r="AU3075" s="157" t="s">
        <v>77</v>
      </c>
      <c r="AV3075" s="157" t="s">
        <v>20</v>
      </c>
      <c r="AW3075" s="157" t="s">
        <v>95</v>
      </c>
      <c r="AX3075" s="157" t="s">
        <v>69</v>
      </c>
      <c r="AY3075" s="157" t="s">
        <v>144</v>
      </c>
    </row>
    <row r="3076" s="13" customFormat="true" ht="15.75" hidden="false" customHeight="true" outlineLevel="0" collapsed="false">
      <c r="B3076" s="160"/>
      <c r="E3076" s="161"/>
      <c r="F3076" s="162" t="s">
        <v>749</v>
      </c>
      <c r="G3076" s="162"/>
      <c r="H3076" s="162"/>
      <c r="I3076" s="162"/>
      <c r="K3076" s="163" t="n">
        <v>6.25</v>
      </c>
      <c r="S3076" s="160"/>
      <c r="T3076" s="164"/>
      <c r="AA3076" s="165"/>
      <c r="AT3076" s="161" t="s">
        <v>153</v>
      </c>
      <c r="AU3076" s="161" t="s">
        <v>77</v>
      </c>
      <c r="AV3076" s="161" t="s">
        <v>77</v>
      </c>
      <c r="AW3076" s="161" t="s">
        <v>95</v>
      </c>
      <c r="AX3076" s="161" t="s">
        <v>69</v>
      </c>
      <c r="AY3076" s="161" t="s">
        <v>144</v>
      </c>
    </row>
    <row r="3077" s="13" customFormat="true" ht="15.75" hidden="false" customHeight="true" outlineLevel="0" collapsed="false">
      <c r="B3077" s="154"/>
      <c r="E3077" s="157"/>
      <c r="F3077" s="156" t="s">
        <v>663</v>
      </c>
      <c r="G3077" s="156"/>
      <c r="H3077" s="156"/>
      <c r="I3077" s="156"/>
      <c r="K3077" s="157"/>
      <c r="S3077" s="154"/>
      <c r="T3077" s="158"/>
      <c r="AA3077" s="159"/>
      <c r="AT3077" s="157" t="s">
        <v>153</v>
      </c>
      <c r="AU3077" s="157" t="s">
        <v>77</v>
      </c>
      <c r="AV3077" s="157" t="s">
        <v>20</v>
      </c>
      <c r="AW3077" s="157" t="s">
        <v>95</v>
      </c>
      <c r="AX3077" s="157" t="s">
        <v>69</v>
      </c>
      <c r="AY3077" s="157" t="s">
        <v>144</v>
      </c>
    </row>
    <row r="3078" s="13" customFormat="true" ht="15.75" hidden="false" customHeight="true" outlineLevel="0" collapsed="false">
      <c r="B3078" s="160"/>
      <c r="E3078" s="161"/>
      <c r="F3078" s="162" t="s">
        <v>750</v>
      </c>
      <c r="G3078" s="162"/>
      <c r="H3078" s="162"/>
      <c r="I3078" s="162"/>
      <c r="K3078" s="163" t="n">
        <v>14.768</v>
      </c>
      <c r="S3078" s="160"/>
      <c r="T3078" s="164"/>
      <c r="AA3078" s="165"/>
      <c r="AT3078" s="161" t="s">
        <v>153</v>
      </c>
      <c r="AU3078" s="161" t="s">
        <v>77</v>
      </c>
      <c r="AV3078" s="161" t="s">
        <v>77</v>
      </c>
      <c r="AW3078" s="161" t="s">
        <v>95</v>
      </c>
      <c r="AX3078" s="161" t="s">
        <v>69</v>
      </c>
      <c r="AY3078" s="161" t="s">
        <v>144</v>
      </c>
    </row>
    <row r="3079" s="13" customFormat="true" ht="15.75" hidden="false" customHeight="true" outlineLevel="0" collapsed="false">
      <c r="B3079" s="154"/>
      <c r="E3079" s="157"/>
      <c r="F3079" s="156" t="s">
        <v>2892</v>
      </c>
      <c r="G3079" s="156"/>
      <c r="H3079" s="156"/>
      <c r="I3079" s="156"/>
      <c r="K3079" s="157"/>
      <c r="S3079" s="154"/>
      <c r="T3079" s="158"/>
      <c r="AA3079" s="159"/>
      <c r="AT3079" s="157" t="s">
        <v>153</v>
      </c>
      <c r="AU3079" s="157" t="s">
        <v>77</v>
      </c>
      <c r="AV3079" s="157" t="s">
        <v>20</v>
      </c>
      <c r="AW3079" s="157" t="s">
        <v>95</v>
      </c>
      <c r="AX3079" s="157" t="s">
        <v>69</v>
      </c>
      <c r="AY3079" s="157" t="s">
        <v>144</v>
      </c>
    </row>
    <row r="3080" s="13" customFormat="true" ht="15.75" hidden="false" customHeight="true" outlineLevel="0" collapsed="false">
      <c r="B3080" s="160"/>
      <c r="E3080" s="161"/>
      <c r="F3080" s="162" t="s">
        <v>2893</v>
      </c>
      <c r="G3080" s="162"/>
      <c r="H3080" s="162"/>
      <c r="I3080" s="162"/>
      <c r="K3080" s="163" t="n">
        <v>30.68</v>
      </c>
      <c r="S3080" s="160"/>
      <c r="T3080" s="164"/>
      <c r="AA3080" s="165"/>
      <c r="AT3080" s="161" t="s">
        <v>153</v>
      </c>
      <c r="AU3080" s="161" t="s">
        <v>77</v>
      </c>
      <c r="AV3080" s="161" t="s">
        <v>77</v>
      </c>
      <c r="AW3080" s="161" t="s">
        <v>95</v>
      </c>
      <c r="AX3080" s="161" t="s">
        <v>69</v>
      </c>
      <c r="AY3080" s="161" t="s">
        <v>144</v>
      </c>
    </row>
    <row r="3081" s="13" customFormat="true" ht="15.75" hidden="false" customHeight="true" outlineLevel="0" collapsed="false">
      <c r="B3081" s="166"/>
      <c r="E3081" s="167"/>
      <c r="F3081" s="168" t="s">
        <v>157</v>
      </c>
      <c r="G3081" s="168"/>
      <c r="H3081" s="168"/>
      <c r="I3081" s="168"/>
      <c r="K3081" s="169" t="n">
        <v>1396.254</v>
      </c>
      <c r="S3081" s="166"/>
      <c r="T3081" s="170"/>
      <c r="AA3081" s="171"/>
      <c r="AT3081" s="167" t="s">
        <v>153</v>
      </c>
      <c r="AU3081" s="167" t="s">
        <v>77</v>
      </c>
      <c r="AV3081" s="167" t="s">
        <v>150</v>
      </c>
      <c r="AW3081" s="167" t="s">
        <v>95</v>
      </c>
      <c r="AX3081" s="167" t="s">
        <v>20</v>
      </c>
      <c r="AY3081" s="167" t="s">
        <v>144</v>
      </c>
    </row>
    <row r="3082" s="13" customFormat="true" ht="39" hidden="false" customHeight="true" outlineLevel="0" collapsed="false">
      <c r="B3082" s="32"/>
      <c r="C3082" s="142" t="s">
        <v>2894</v>
      </c>
      <c r="D3082" s="142" t="s">
        <v>145</v>
      </c>
      <c r="E3082" s="143" t="s">
        <v>2895</v>
      </c>
      <c r="F3082" s="144" t="s">
        <v>2896</v>
      </c>
      <c r="G3082" s="144"/>
      <c r="H3082" s="144"/>
      <c r="I3082" s="144"/>
      <c r="J3082" s="145" t="s">
        <v>148</v>
      </c>
      <c r="K3082" s="146" t="n">
        <v>1832.972</v>
      </c>
      <c r="L3082" s="147"/>
      <c r="M3082" s="147"/>
      <c r="N3082" s="148" t="n">
        <f aca="false">ROUND($L$3082*$K$3082,2)</f>
        <v>0</v>
      </c>
      <c r="O3082" s="148"/>
      <c r="P3082" s="148"/>
      <c r="Q3082" s="148"/>
      <c r="R3082" s="144" t="s">
        <v>149</v>
      </c>
      <c r="S3082" s="32"/>
      <c r="T3082" s="149"/>
      <c r="U3082" s="150" t="s">
        <v>39</v>
      </c>
      <c r="X3082" s="151" t="n">
        <v>3E-005</v>
      </c>
      <c r="Y3082" s="151" t="n">
        <f aca="false">$X$3082*$K$3082</f>
        <v>0.05498916</v>
      </c>
      <c r="Z3082" s="151" t="n">
        <v>0</v>
      </c>
      <c r="AA3082" s="152" t="n">
        <f aca="false">$Z$3082*$K$3082</f>
        <v>0</v>
      </c>
      <c r="AR3082" s="103" t="s">
        <v>220</v>
      </c>
      <c r="AT3082" s="103" t="s">
        <v>145</v>
      </c>
      <c r="AU3082" s="103" t="s">
        <v>77</v>
      </c>
      <c r="AY3082" s="13" t="s">
        <v>144</v>
      </c>
      <c r="BE3082" s="153" t="n">
        <f aca="false">IF($U$3082="základní",$N$3082,0)</f>
        <v>0</v>
      </c>
      <c r="BF3082" s="153" t="n">
        <f aca="false">IF($U$3082="snížená",$N$3082,0)</f>
        <v>0</v>
      </c>
      <c r="BG3082" s="153" t="n">
        <f aca="false">IF($U$3082="zákl. přenesená",$N$3082,0)</f>
        <v>0</v>
      </c>
      <c r="BH3082" s="153" t="n">
        <f aca="false">IF($U$3082="sníž. přenesená",$N$3082,0)</f>
        <v>0</v>
      </c>
      <c r="BI3082" s="153" t="n">
        <f aca="false">IF($U$3082="nulová",$N$3082,0)</f>
        <v>0</v>
      </c>
      <c r="BJ3082" s="103" t="s">
        <v>20</v>
      </c>
      <c r="BK3082" s="153" t="n">
        <f aca="false">ROUND($L$3082*$K$3082,2)</f>
        <v>0</v>
      </c>
      <c r="BL3082" s="103" t="s">
        <v>220</v>
      </c>
      <c r="BM3082" s="103" t="s">
        <v>2897</v>
      </c>
    </row>
    <row r="3083" s="13" customFormat="true" ht="15.75" hidden="false" customHeight="true" outlineLevel="0" collapsed="false">
      <c r="B3083" s="154"/>
      <c r="E3083" s="155"/>
      <c r="F3083" s="156" t="s">
        <v>2898</v>
      </c>
      <c r="G3083" s="156"/>
      <c r="H3083" s="156"/>
      <c r="I3083" s="156"/>
      <c r="K3083" s="157"/>
      <c r="S3083" s="154"/>
      <c r="T3083" s="158"/>
      <c r="AA3083" s="159"/>
      <c r="AT3083" s="157" t="s">
        <v>153</v>
      </c>
      <c r="AU3083" s="157" t="s">
        <v>77</v>
      </c>
      <c r="AV3083" s="157" t="s">
        <v>20</v>
      </c>
      <c r="AW3083" s="157" t="s">
        <v>95</v>
      </c>
      <c r="AX3083" s="157" t="s">
        <v>69</v>
      </c>
      <c r="AY3083" s="157" t="s">
        <v>144</v>
      </c>
    </row>
    <row r="3084" s="13" customFormat="true" ht="15.75" hidden="false" customHeight="true" outlineLevel="0" collapsed="false">
      <c r="B3084" s="160"/>
      <c r="E3084" s="161"/>
      <c r="F3084" s="162" t="s">
        <v>2899</v>
      </c>
      <c r="G3084" s="162"/>
      <c r="H3084" s="162"/>
      <c r="I3084" s="162"/>
      <c r="K3084" s="163" t="n">
        <v>1832.972</v>
      </c>
      <c r="S3084" s="160"/>
      <c r="T3084" s="164"/>
      <c r="AA3084" s="165"/>
      <c r="AT3084" s="161" t="s">
        <v>153</v>
      </c>
      <c r="AU3084" s="161" t="s">
        <v>77</v>
      </c>
      <c r="AV3084" s="161" t="s">
        <v>77</v>
      </c>
      <c r="AW3084" s="161" t="s">
        <v>95</v>
      </c>
      <c r="AX3084" s="161" t="s">
        <v>69</v>
      </c>
      <c r="AY3084" s="161" t="s">
        <v>144</v>
      </c>
    </row>
    <row r="3085" s="13" customFormat="true" ht="15.75" hidden="false" customHeight="true" outlineLevel="0" collapsed="false">
      <c r="B3085" s="166"/>
      <c r="E3085" s="167"/>
      <c r="F3085" s="168" t="s">
        <v>157</v>
      </c>
      <c r="G3085" s="168"/>
      <c r="H3085" s="168"/>
      <c r="I3085" s="168"/>
      <c r="K3085" s="169" t="n">
        <v>1832.972</v>
      </c>
      <c r="S3085" s="166"/>
      <c r="T3085" s="170"/>
      <c r="AA3085" s="171"/>
      <c r="AT3085" s="167" t="s">
        <v>153</v>
      </c>
      <c r="AU3085" s="167" t="s">
        <v>77</v>
      </c>
      <c r="AV3085" s="167" t="s">
        <v>150</v>
      </c>
      <c r="AW3085" s="167" t="s">
        <v>95</v>
      </c>
      <c r="AX3085" s="167" t="s">
        <v>20</v>
      </c>
      <c r="AY3085" s="167" t="s">
        <v>144</v>
      </c>
    </row>
    <row r="3086" s="131" customFormat="true" ht="30.75" hidden="false" customHeight="true" outlineLevel="0" collapsed="false">
      <c r="B3086" s="132"/>
      <c r="D3086" s="140" t="s">
        <v>124</v>
      </c>
      <c r="N3086" s="141" t="n">
        <f aca="false">$BK$3086</f>
        <v>0</v>
      </c>
      <c r="O3086" s="141"/>
      <c r="P3086" s="141"/>
      <c r="Q3086" s="141"/>
      <c r="S3086" s="132"/>
      <c r="T3086" s="135"/>
      <c r="W3086" s="136" t="n">
        <f aca="false">SUM($W$3087:$W$3124)</f>
        <v>0</v>
      </c>
      <c r="Y3086" s="136" t="n">
        <f aca="false">SUM($Y$3087:$Y$3124)</f>
        <v>0.593775</v>
      </c>
      <c r="AA3086" s="137" t="n">
        <f aca="false">SUM($AA$3087:$AA$3124)</f>
        <v>0</v>
      </c>
      <c r="AR3086" s="138" t="s">
        <v>77</v>
      </c>
      <c r="AT3086" s="138" t="s">
        <v>68</v>
      </c>
      <c r="AU3086" s="138" t="s">
        <v>20</v>
      </c>
      <c r="AY3086" s="138" t="s">
        <v>144</v>
      </c>
      <c r="BK3086" s="139" t="n">
        <f aca="false">SUM($BK$3087:$BK$3124)</f>
        <v>0</v>
      </c>
    </row>
    <row r="3087" s="13" customFormat="true" ht="15.75" hidden="false" customHeight="true" outlineLevel="0" collapsed="false">
      <c r="B3087" s="32"/>
      <c r="C3087" s="142" t="s">
        <v>2900</v>
      </c>
      <c r="D3087" s="142" t="s">
        <v>145</v>
      </c>
      <c r="E3087" s="143" t="s">
        <v>2901</v>
      </c>
      <c r="F3087" s="144" t="s">
        <v>2902</v>
      </c>
      <c r="G3087" s="144"/>
      <c r="H3087" s="144"/>
      <c r="I3087" s="144"/>
      <c r="J3087" s="145" t="s">
        <v>148</v>
      </c>
      <c r="K3087" s="146" t="n">
        <v>79.17</v>
      </c>
      <c r="L3087" s="147"/>
      <c r="M3087" s="147"/>
      <c r="N3087" s="148" t="n">
        <f aca="false">ROUND($L$3087*$K$3087,2)</f>
        <v>0</v>
      </c>
      <c r="O3087" s="148"/>
      <c r="P3087" s="148"/>
      <c r="Q3087" s="148"/>
      <c r="R3087" s="144" t="s">
        <v>149</v>
      </c>
      <c r="S3087" s="32"/>
      <c r="T3087" s="149"/>
      <c r="U3087" s="150" t="s">
        <v>39</v>
      </c>
      <c r="X3087" s="151" t="n">
        <v>0</v>
      </c>
      <c r="Y3087" s="151" t="n">
        <f aca="false">$X$3087*$K$3087</f>
        <v>0</v>
      </c>
      <c r="Z3087" s="151" t="n">
        <v>0</v>
      </c>
      <c r="AA3087" s="152" t="n">
        <f aca="false">$Z$3087*$K$3087</f>
        <v>0</v>
      </c>
      <c r="AR3087" s="103" t="s">
        <v>220</v>
      </c>
      <c r="AT3087" s="103" t="s">
        <v>145</v>
      </c>
      <c r="AU3087" s="103" t="s">
        <v>77</v>
      </c>
      <c r="AY3087" s="13" t="s">
        <v>144</v>
      </c>
      <c r="BE3087" s="153" t="n">
        <f aca="false">IF($U$3087="základní",$N$3087,0)</f>
        <v>0</v>
      </c>
      <c r="BF3087" s="153" t="n">
        <f aca="false">IF($U$3087="snížená",$N$3087,0)</f>
        <v>0</v>
      </c>
      <c r="BG3087" s="153" t="n">
        <f aca="false">IF($U$3087="zákl. přenesená",$N$3087,0)</f>
        <v>0</v>
      </c>
      <c r="BH3087" s="153" t="n">
        <f aca="false">IF($U$3087="sníž. přenesená",$N$3087,0)</f>
        <v>0</v>
      </c>
      <c r="BI3087" s="153" t="n">
        <f aca="false">IF($U$3087="nulová",$N$3087,0)</f>
        <v>0</v>
      </c>
      <c r="BJ3087" s="103" t="s">
        <v>20</v>
      </c>
      <c r="BK3087" s="153" t="n">
        <f aca="false">ROUND($L$3087*$K$3087,2)</f>
        <v>0</v>
      </c>
      <c r="BL3087" s="103" t="s">
        <v>220</v>
      </c>
      <c r="BM3087" s="103" t="s">
        <v>2903</v>
      </c>
    </row>
    <row r="3088" s="13" customFormat="true" ht="15.75" hidden="false" customHeight="true" outlineLevel="0" collapsed="false">
      <c r="B3088" s="154"/>
      <c r="E3088" s="155"/>
      <c r="F3088" s="156" t="s">
        <v>2904</v>
      </c>
      <c r="G3088" s="156"/>
      <c r="H3088" s="156"/>
      <c r="I3088" s="156"/>
      <c r="K3088" s="157"/>
      <c r="S3088" s="154"/>
      <c r="T3088" s="158"/>
      <c r="AA3088" s="159"/>
      <c r="AT3088" s="157" t="s">
        <v>153</v>
      </c>
      <c r="AU3088" s="157" t="s">
        <v>77</v>
      </c>
      <c r="AV3088" s="157" t="s">
        <v>20</v>
      </c>
      <c r="AW3088" s="157" t="s">
        <v>95</v>
      </c>
      <c r="AX3088" s="157" t="s">
        <v>69</v>
      </c>
      <c r="AY3088" s="157" t="s">
        <v>144</v>
      </c>
    </row>
    <row r="3089" s="13" customFormat="true" ht="15.75" hidden="false" customHeight="true" outlineLevel="0" collapsed="false">
      <c r="B3089" s="154"/>
      <c r="E3089" s="157"/>
      <c r="F3089" s="156" t="s">
        <v>2905</v>
      </c>
      <c r="G3089" s="156"/>
      <c r="H3089" s="156"/>
      <c r="I3089" s="156"/>
      <c r="K3089" s="157"/>
      <c r="S3089" s="154"/>
      <c r="T3089" s="158"/>
      <c r="AA3089" s="159"/>
      <c r="AT3089" s="157" t="s">
        <v>153</v>
      </c>
      <c r="AU3089" s="157" t="s">
        <v>77</v>
      </c>
      <c r="AV3089" s="157" t="s">
        <v>20</v>
      </c>
      <c r="AW3089" s="157" t="s">
        <v>95</v>
      </c>
      <c r="AX3089" s="157" t="s">
        <v>69</v>
      </c>
      <c r="AY3089" s="157" t="s">
        <v>144</v>
      </c>
    </row>
    <row r="3090" s="13" customFormat="true" ht="15.75" hidden="false" customHeight="true" outlineLevel="0" collapsed="false">
      <c r="B3090" s="160"/>
      <c r="E3090" s="161"/>
      <c r="F3090" s="162" t="s">
        <v>2906</v>
      </c>
      <c r="G3090" s="162"/>
      <c r="H3090" s="162"/>
      <c r="I3090" s="162"/>
      <c r="K3090" s="163" t="n">
        <v>1.17</v>
      </c>
      <c r="S3090" s="160"/>
      <c r="T3090" s="164"/>
      <c r="AA3090" s="165"/>
      <c r="AT3090" s="161" t="s">
        <v>153</v>
      </c>
      <c r="AU3090" s="161" t="s">
        <v>77</v>
      </c>
      <c r="AV3090" s="161" t="s">
        <v>77</v>
      </c>
      <c r="AW3090" s="161" t="s">
        <v>95</v>
      </c>
      <c r="AX3090" s="161" t="s">
        <v>69</v>
      </c>
      <c r="AY3090" s="161" t="s">
        <v>144</v>
      </c>
    </row>
    <row r="3091" s="13" customFormat="true" ht="15.75" hidden="false" customHeight="true" outlineLevel="0" collapsed="false">
      <c r="B3091" s="154"/>
      <c r="E3091" s="157"/>
      <c r="F3091" s="156" t="s">
        <v>2907</v>
      </c>
      <c r="G3091" s="156"/>
      <c r="H3091" s="156"/>
      <c r="I3091" s="156"/>
      <c r="K3091" s="157"/>
      <c r="S3091" s="154"/>
      <c r="T3091" s="158"/>
      <c r="AA3091" s="159"/>
      <c r="AT3091" s="157" t="s">
        <v>153</v>
      </c>
      <c r="AU3091" s="157" t="s">
        <v>77</v>
      </c>
      <c r="AV3091" s="157" t="s">
        <v>20</v>
      </c>
      <c r="AW3091" s="157" t="s">
        <v>95</v>
      </c>
      <c r="AX3091" s="157" t="s">
        <v>69</v>
      </c>
      <c r="AY3091" s="157" t="s">
        <v>144</v>
      </c>
    </row>
    <row r="3092" s="13" customFormat="true" ht="15.75" hidden="false" customHeight="true" outlineLevel="0" collapsed="false">
      <c r="B3092" s="160"/>
      <c r="E3092" s="161"/>
      <c r="F3092" s="162" t="s">
        <v>2908</v>
      </c>
      <c r="G3092" s="162"/>
      <c r="H3092" s="162"/>
      <c r="I3092" s="162"/>
      <c r="K3092" s="163" t="n">
        <v>9.9</v>
      </c>
      <c r="S3092" s="160"/>
      <c r="T3092" s="164"/>
      <c r="AA3092" s="165"/>
      <c r="AT3092" s="161" t="s">
        <v>153</v>
      </c>
      <c r="AU3092" s="161" t="s">
        <v>77</v>
      </c>
      <c r="AV3092" s="161" t="s">
        <v>77</v>
      </c>
      <c r="AW3092" s="161" t="s">
        <v>95</v>
      </c>
      <c r="AX3092" s="161" t="s">
        <v>69</v>
      </c>
      <c r="AY3092" s="161" t="s">
        <v>144</v>
      </c>
    </row>
    <row r="3093" s="13" customFormat="true" ht="15.75" hidden="false" customHeight="true" outlineLevel="0" collapsed="false">
      <c r="B3093" s="154"/>
      <c r="E3093" s="157"/>
      <c r="F3093" s="156" t="s">
        <v>2909</v>
      </c>
      <c r="G3093" s="156"/>
      <c r="H3093" s="156"/>
      <c r="I3093" s="156"/>
      <c r="K3093" s="157"/>
      <c r="S3093" s="154"/>
      <c r="T3093" s="158"/>
      <c r="AA3093" s="159"/>
      <c r="AT3093" s="157" t="s">
        <v>153</v>
      </c>
      <c r="AU3093" s="157" t="s">
        <v>77</v>
      </c>
      <c r="AV3093" s="157" t="s">
        <v>20</v>
      </c>
      <c r="AW3093" s="157" t="s">
        <v>95</v>
      </c>
      <c r="AX3093" s="157" t="s">
        <v>69</v>
      </c>
      <c r="AY3093" s="157" t="s">
        <v>144</v>
      </c>
    </row>
    <row r="3094" s="13" customFormat="true" ht="15.75" hidden="false" customHeight="true" outlineLevel="0" collapsed="false">
      <c r="B3094" s="160"/>
      <c r="E3094" s="161"/>
      <c r="F3094" s="162" t="s">
        <v>2910</v>
      </c>
      <c r="G3094" s="162"/>
      <c r="H3094" s="162"/>
      <c r="I3094" s="162"/>
      <c r="K3094" s="163" t="n">
        <v>3.36</v>
      </c>
      <c r="S3094" s="160"/>
      <c r="T3094" s="164"/>
      <c r="AA3094" s="165"/>
      <c r="AT3094" s="161" t="s">
        <v>153</v>
      </c>
      <c r="AU3094" s="161" t="s">
        <v>77</v>
      </c>
      <c r="AV3094" s="161" t="s">
        <v>77</v>
      </c>
      <c r="AW3094" s="161" t="s">
        <v>95</v>
      </c>
      <c r="AX3094" s="161" t="s">
        <v>69</v>
      </c>
      <c r="AY3094" s="161" t="s">
        <v>144</v>
      </c>
    </row>
    <row r="3095" s="13" customFormat="true" ht="15.75" hidden="false" customHeight="true" outlineLevel="0" collapsed="false">
      <c r="B3095" s="154"/>
      <c r="E3095" s="157"/>
      <c r="F3095" s="156" t="s">
        <v>2911</v>
      </c>
      <c r="G3095" s="156"/>
      <c r="H3095" s="156"/>
      <c r="I3095" s="156"/>
      <c r="K3095" s="157"/>
      <c r="S3095" s="154"/>
      <c r="T3095" s="158"/>
      <c r="AA3095" s="159"/>
      <c r="AT3095" s="157" t="s">
        <v>153</v>
      </c>
      <c r="AU3095" s="157" t="s">
        <v>77</v>
      </c>
      <c r="AV3095" s="157" t="s">
        <v>20</v>
      </c>
      <c r="AW3095" s="157" t="s">
        <v>95</v>
      </c>
      <c r="AX3095" s="157" t="s">
        <v>69</v>
      </c>
      <c r="AY3095" s="157" t="s">
        <v>144</v>
      </c>
    </row>
    <row r="3096" s="13" customFormat="true" ht="15.75" hidden="false" customHeight="true" outlineLevel="0" collapsed="false">
      <c r="B3096" s="160"/>
      <c r="E3096" s="161"/>
      <c r="F3096" s="162" t="s">
        <v>2912</v>
      </c>
      <c r="G3096" s="162"/>
      <c r="H3096" s="162"/>
      <c r="I3096" s="162"/>
      <c r="K3096" s="163" t="n">
        <v>14.28</v>
      </c>
      <c r="S3096" s="160"/>
      <c r="T3096" s="164"/>
      <c r="AA3096" s="165"/>
      <c r="AT3096" s="161" t="s">
        <v>153</v>
      </c>
      <c r="AU3096" s="161" t="s">
        <v>77</v>
      </c>
      <c r="AV3096" s="161" t="s">
        <v>77</v>
      </c>
      <c r="AW3096" s="161" t="s">
        <v>95</v>
      </c>
      <c r="AX3096" s="161" t="s">
        <v>69</v>
      </c>
      <c r="AY3096" s="161" t="s">
        <v>144</v>
      </c>
    </row>
    <row r="3097" s="13" customFormat="true" ht="15.75" hidden="false" customHeight="true" outlineLevel="0" collapsed="false">
      <c r="B3097" s="154"/>
      <c r="E3097" s="157"/>
      <c r="F3097" s="156" t="s">
        <v>2913</v>
      </c>
      <c r="G3097" s="156"/>
      <c r="H3097" s="156"/>
      <c r="I3097" s="156"/>
      <c r="K3097" s="157"/>
      <c r="S3097" s="154"/>
      <c r="T3097" s="158"/>
      <c r="AA3097" s="159"/>
      <c r="AT3097" s="157" t="s">
        <v>153</v>
      </c>
      <c r="AU3097" s="157" t="s">
        <v>77</v>
      </c>
      <c r="AV3097" s="157" t="s">
        <v>20</v>
      </c>
      <c r="AW3097" s="157" t="s">
        <v>95</v>
      </c>
      <c r="AX3097" s="157" t="s">
        <v>69</v>
      </c>
      <c r="AY3097" s="157" t="s">
        <v>144</v>
      </c>
    </row>
    <row r="3098" s="13" customFormat="true" ht="15.75" hidden="false" customHeight="true" outlineLevel="0" collapsed="false">
      <c r="B3098" s="160"/>
      <c r="E3098" s="161"/>
      <c r="F3098" s="162" t="s">
        <v>2914</v>
      </c>
      <c r="G3098" s="162"/>
      <c r="H3098" s="162"/>
      <c r="I3098" s="162"/>
      <c r="K3098" s="163" t="n">
        <v>19.38</v>
      </c>
      <c r="S3098" s="160"/>
      <c r="T3098" s="164"/>
      <c r="AA3098" s="165"/>
      <c r="AT3098" s="161" t="s">
        <v>153</v>
      </c>
      <c r="AU3098" s="161" t="s">
        <v>77</v>
      </c>
      <c r="AV3098" s="161" t="s">
        <v>77</v>
      </c>
      <c r="AW3098" s="161" t="s">
        <v>95</v>
      </c>
      <c r="AX3098" s="161" t="s">
        <v>69</v>
      </c>
      <c r="AY3098" s="161" t="s">
        <v>144</v>
      </c>
    </row>
    <row r="3099" s="13" customFormat="true" ht="15.75" hidden="false" customHeight="true" outlineLevel="0" collapsed="false">
      <c r="B3099" s="154"/>
      <c r="E3099" s="157"/>
      <c r="F3099" s="156" t="s">
        <v>2915</v>
      </c>
      <c r="G3099" s="156"/>
      <c r="H3099" s="156"/>
      <c r="I3099" s="156"/>
      <c r="K3099" s="157"/>
      <c r="S3099" s="154"/>
      <c r="T3099" s="158"/>
      <c r="AA3099" s="159"/>
      <c r="AT3099" s="157" t="s">
        <v>153</v>
      </c>
      <c r="AU3099" s="157" t="s">
        <v>77</v>
      </c>
      <c r="AV3099" s="157" t="s">
        <v>20</v>
      </c>
      <c r="AW3099" s="157" t="s">
        <v>95</v>
      </c>
      <c r="AX3099" s="157" t="s">
        <v>69</v>
      </c>
      <c r="AY3099" s="157" t="s">
        <v>144</v>
      </c>
    </row>
    <row r="3100" s="13" customFormat="true" ht="15.75" hidden="false" customHeight="true" outlineLevel="0" collapsed="false">
      <c r="B3100" s="160"/>
      <c r="E3100" s="161"/>
      <c r="F3100" s="162" t="s">
        <v>2916</v>
      </c>
      <c r="G3100" s="162"/>
      <c r="H3100" s="162"/>
      <c r="I3100" s="162"/>
      <c r="K3100" s="163" t="n">
        <v>4.92</v>
      </c>
      <c r="S3100" s="160"/>
      <c r="T3100" s="164"/>
      <c r="AA3100" s="165"/>
      <c r="AT3100" s="161" t="s">
        <v>153</v>
      </c>
      <c r="AU3100" s="161" t="s">
        <v>77</v>
      </c>
      <c r="AV3100" s="161" t="s">
        <v>77</v>
      </c>
      <c r="AW3100" s="161" t="s">
        <v>95</v>
      </c>
      <c r="AX3100" s="161" t="s">
        <v>69</v>
      </c>
      <c r="AY3100" s="161" t="s">
        <v>144</v>
      </c>
    </row>
    <row r="3101" s="13" customFormat="true" ht="15.75" hidden="false" customHeight="true" outlineLevel="0" collapsed="false">
      <c r="B3101" s="154"/>
      <c r="E3101" s="157"/>
      <c r="F3101" s="156" t="s">
        <v>2915</v>
      </c>
      <c r="G3101" s="156"/>
      <c r="H3101" s="156"/>
      <c r="I3101" s="156"/>
      <c r="K3101" s="157"/>
      <c r="S3101" s="154"/>
      <c r="T3101" s="158"/>
      <c r="AA3101" s="159"/>
      <c r="AT3101" s="157" t="s">
        <v>153</v>
      </c>
      <c r="AU3101" s="157" t="s">
        <v>77</v>
      </c>
      <c r="AV3101" s="157" t="s">
        <v>20</v>
      </c>
      <c r="AW3101" s="157" t="s">
        <v>95</v>
      </c>
      <c r="AX3101" s="157" t="s">
        <v>69</v>
      </c>
      <c r="AY3101" s="157" t="s">
        <v>144</v>
      </c>
    </row>
    <row r="3102" s="13" customFormat="true" ht="15.75" hidden="false" customHeight="true" outlineLevel="0" collapsed="false">
      <c r="B3102" s="160"/>
      <c r="E3102" s="161"/>
      <c r="F3102" s="162" t="s">
        <v>2917</v>
      </c>
      <c r="G3102" s="162"/>
      <c r="H3102" s="162"/>
      <c r="I3102" s="162"/>
      <c r="K3102" s="163" t="n">
        <v>18.24</v>
      </c>
      <c r="S3102" s="160"/>
      <c r="T3102" s="164"/>
      <c r="AA3102" s="165"/>
      <c r="AT3102" s="161" t="s">
        <v>153</v>
      </c>
      <c r="AU3102" s="161" t="s">
        <v>77</v>
      </c>
      <c r="AV3102" s="161" t="s">
        <v>77</v>
      </c>
      <c r="AW3102" s="161" t="s">
        <v>95</v>
      </c>
      <c r="AX3102" s="161" t="s">
        <v>69</v>
      </c>
      <c r="AY3102" s="161" t="s">
        <v>144</v>
      </c>
    </row>
    <row r="3103" s="13" customFormat="true" ht="15.75" hidden="false" customHeight="true" outlineLevel="0" collapsed="false">
      <c r="B3103" s="154"/>
      <c r="E3103" s="157"/>
      <c r="F3103" s="156" t="s">
        <v>2918</v>
      </c>
      <c r="G3103" s="156"/>
      <c r="H3103" s="156"/>
      <c r="I3103" s="156"/>
      <c r="K3103" s="157"/>
      <c r="S3103" s="154"/>
      <c r="T3103" s="158"/>
      <c r="AA3103" s="159"/>
      <c r="AT3103" s="157" t="s">
        <v>153</v>
      </c>
      <c r="AU3103" s="157" t="s">
        <v>77</v>
      </c>
      <c r="AV3103" s="157" t="s">
        <v>20</v>
      </c>
      <c r="AW3103" s="157" t="s">
        <v>95</v>
      </c>
      <c r="AX3103" s="157" t="s">
        <v>69</v>
      </c>
      <c r="AY3103" s="157" t="s">
        <v>144</v>
      </c>
    </row>
    <row r="3104" s="13" customFormat="true" ht="15.75" hidden="false" customHeight="true" outlineLevel="0" collapsed="false">
      <c r="B3104" s="160"/>
      <c r="E3104" s="161"/>
      <c r="F3104" s="162" t="s">
        <v>2919</v>
      </c>
      <c r="G3104" s="162"/>
      <c r="H3104" s="162"/>
      <c r="I3104" s="162"/>
      <c r="K3104" s="163" t="n">
        <v>7.92</v>
      </c>
      <c r="S3104" s="160"/>
      <c r="T3104" s="164"/>
      <c r="AA3104" s="165"/>
      <c r="AT3104" s="161" t="s">
        <v>153</v>
      </c>
      <c r="AU3104" s="161" t="s">
        <v>77</v>
      </c>
      <c r="AV3104" s="161" t="s">
        <v>77</v>
      </c>
      <c r="AW3104" s="161" t="s">
        <v>95</v>
      </c>
      <c r="AX3104" s="161" t="s">
        <v>69</v>
      </c>
      <c r="AY3104" s="161" t="s">
        <v>144</v>
      </c>
    </row>
    <row r="3105" s="13" customFormat="true" ht="15.75" hidden="false" customHeight="true" outlineLevel="0" collapsed="false">
      <c r="B3105" s="166"/>
      <c r="E3105" s="167"/>
      <c r="F3105" s="168" t="s">
        <v>157</v>
      </c>
      <c r="G3105" s="168"/>
      <c r="H3105" s="168"/>
      <c r="I3105" s="168"/>
      <c r="K3105" s="169" t="n">
        <v>79.17</v>
      </c>
      <c r="S3105" s="166"/>
      <c r="T3105" s="170"/>
      <c r="AA3105" s="171"/>
      <c r="AT3105" s="167" t="s">
        <v>153</v>
      </c>
      <c r="AU3105" s="167" t="s">
        <v>77</v>
      </c>
      <c r="AV3105" s="167" t="s">
        <v>150</v>
      </c>
      <c r="AW3105" s="167" t="s">
        <v>95</v>
      </c>
      <c r="AX3105" s="167" t="s">
        <v>20</v>
      </c>
      <c r="AY3105" s="167" t="s">
        <v>144</v>
      </c>
    </row>
    <row r="3106" s="13" customFormat="true" ht="15.75" hidden="false" customHeight="true" outlineLevel="0" collapsed="false">
      <c r="B3106" s="32"/>
      <c r="C3106" s="174" t="s">
        <v>2920</v>
      </c>
      <c r="D3106" s="174" t="s">
        <v>226</v>
      </c>
      <c r="E3106" s="175" t="s">
        <v>2921</v>
      </c>
      <c r="F3106" s="176" t="s">
        <v>2922</v>
      </c>
      <c r="G3106" s="176"/>
      <c r="H3106" s="176"/>
      <c r="I3106" s="176"/>
      <c r="J3106" s="177" t="s">
        <v>148</v>
      </c>
      <c r="K3106" s="178" t="n">
        <v>79.17</v>
      </c>
      <c r="L3106" s="179"/>
      <c r="M3106" s="179"/>
      <c r="N3106" s="180" t="n">
        <f aca="false">ROUND($L$3106*$K$3106,2)</f>
        <v>0</v>
      </c>
      <c r="O3106" s="180"/>
      <c r="P3106" s="180"/>
      <c r="Q3106" s="180"/>
      <c r="R3106" s="144"/>
      <c r="S3106" s="32"/>
      <c r="T3106" s="149"/>
      <c r="U3106" s="150" t="s">
        <v>39</v>
      </c>
      <c r="X3106" s="151" t="n">
        <v>0.0075</v>
      </c>
      <c r="Y3106" s="151" t="n">
        <f aca="false">$X$3106*$K$3106</f>
        <v>0.593775</v>
      </c>
      <c r="Z3106" s="151" t="n">
        <v>0</v>
      </c>
      <c r="AA3106" s="152" t="n">
        <f aca="false">$Z$3106*$K$3106</f>
        <v>0</v>
      </c>
      <c r="AR3106" s="103" t="s">
        <v>230</v>
      </c>
      <c r="AT3106" s="103" t="s">
        <v>226</v>
      </c>
      <c r="AU3106" s="103" t="s">
        <v>77</v>
      </c>
      <c r="AY3106" s="13" t="s">
        <v>144</v>
      </c>
      <c r="BE3106" s="153" t="n">
        <f aca="false">IF($U$3106="základní",$N$3106,0)</f>
        <v>0</v>
      </c>
      <c r="BF3106" s="153" t="n">
        <f aca="false">IF($U$3106="snížená",$N$3106,0)</f>
        <v>0</v>
      </c>
      <c r="BG3106" s="153" t="n">
        <f aca="false">IF($U$3106="zákl. přenesená",$N$3106,0)</f>
        <v>0</v>
      </c>
      <c r="BH3106" s="153" t="n">
        <f aca="false">IF($U$3106="sníž. přenesená",$N$3106,0)</f>
        <v>0</v>
      </c>
      <c r="BI3106" s="153" t="n">
        <f aca="false">IF($U$3106="nulová",$N$3106,0)</f>
        <v>0</v>
      </c>
      <c r="BJ3106" s="103" t="s">
        <v>20</v>
      </c>
      <c r="BK3106" s="153" t="n">
        <f aca="false">ROUND($L$3106*$K$3106,2)</f>
        <v>0</v>
      </c>
      <c r="BL3106" s="103" t="s">
        <v>220</v>
      </c>
      <c r="BM3106" s="103" t="s">
        <v>2923</v>
      </c>
    </row>
    <row r="3107" s="13" customFormat="true" ht="15.75" hidden="false" customHeight="true" outlineLevel="0" collapsed="false">
      <c r="B3107" s="154"/>
      <c r="E3107" s="155"/>
      <c r="F3107" s="156" t="s">
        <v>2924</v>
      </c>
      <c r="G3107" s="156"/>
      <c r="H3107" s="156"/>
      <c r="I3107" s="156"/>
      <c r="K3107" s="157"/>
      <c r="S3107" s="154"/>
      <c r="T3107" s="158"/>
      <c r="AA3107" s="159"/>
      <c r="AT3107" s="157" t="s">
        <v>153</v>
      </c>
      <c r="AU3107" s="157" t="s">
        <v>77</v>
      </c>
      <c r="AV3107" s="157" t="s">
        <v>20</v>
      </c>
      <c r="AW3107" s="157" t="s">
        <v>95</v>
      </c>
      <c r="AX3107" s="157" t="s">
        <v>69</v>
      </c>
      <c r="AY3107" s="157" t="s">
        <v>144</v>
      </c>
    </row>
    <row r="3108" s="13" customFormat="true" ht="15.75" hidden="false" customHeight="true" outlineLevel="0" collapsed="false">
      <c r="B3108" s="154"/>
      <c r="E3108" s="157"/>
      <c r="F3108" s="156" t="s">
        <v>2025</v>
      </c>
      <c r="G3108" s="156"/>
      <c r="H3108" s="156"/>
      <c r="I3108" s="156"/>
      <c r="K3108" s="157"/>
      <c r="S3108" s="154"/>
      <c r="T3108" s="158"/>
      <c r="AA3108" s="159"/>
      <c r="AT3108" s="157" t="s">
        <v>153</v>
      </c>
      <c r="AU3108" s="157" t="s">
        <v>77</v>
      </c>
      <c r="AV3108" s="157" t="s">
        <v>20</v>
      </c>
      <c r="AW3108" s="157" t="s">
        <v>95</v>
      </c>
      <c r="AX3108" s="157" t="s">
        <v>69</v>
      </c>
      <c r="AY3108" s="157" t="s">
        <v>144</v>
      </c>
    </row>
    <row r="3109" s="13" customFormat="true" ht="15.75" hidden="false" customHeight="true" outlineLevel="0" collapsed="false">
      <c r="B3109" s="160"/>
      <c r="E3109" s="161"/>
      <c r="F3109" s="162" t="s">
        <v>2906</v>
      </c>
      <c r="G3109" s="162"/>
      <c r="H3109" s="162"/>
      <c r="I3109" s="162"/>
      <c r="K3109" s="163" t="n">
        <v>1.17</v>
      </c>
      <c r="S3109" s="160"/>
      <c r="T3109" s="164"/>
      <c r="AA3109" s="165"/>
      <c r="AT3109" s="161" t="s">
        <v>153</v>
      </c>
      <c r="AU3109" s="161" t="s">
        <v>77</v>
      </c>
      <c r="AV3109" s="161" t="s">
        <v>77</v>
      </c>
      <c r="AW3109" s="161" t="s">
        <v>95</v>
      </c>
      <c r="AX3109" s="161" t="s">
        <v>69</v>
      </c>
      <c r="AY3109" s="161" t="s">
        <v>144</v>
      </c>
    </row>
    <row r="3110" s="13" customFormat="true" ht="15.75" hidden="false" customHeight="true" outlineLevel="0" collapsed="false">
      <c r="B3110" s="154"/>
      <c r="E3110" s="157"/>
      <c r="F3110" s="156" t="s">
        <v>2226</v>
      </c>
      <c r="G3110" s="156"/>
      <c r="H3110" s="156"/>
      <c r="I3110" s="156"/>
      <c r="K3110" s="157"/>
      <c r="S3110" s="154"/>
      <c r="T3110" s="158"/>
      <c r="AA3110" s="159"/>
      <c r="AT3110" s="157" t="s">
        <v>153</v>
      </c>
      <c r="AU3110" s="157" t="s">
        <v>77</v>
      </c>
      <c r="AV3110" s="157" t="s">
        <v>20</v>
      </c>
      <c r="AW3110" s="157" t="s">
        <v>95</v>
      </c>
      <c r="AX3110" s="157" t="s">
        <v>69</v>
      </c>
      <c r="AY3110" s="157" t="s">
        <v>144</v>
      </c>
    </row>
    <row r="3111" s="13" customFormat="true" ht="15.75" hidden="false" customHeight="true" outlineLevel="0" collapsed="false">
      <c r="B3111" s="160"/>
      <c r="E3111" s="161"/>
      <c r="F3111" s="162" t="s">
        <v>2908</v>
      </c>
      <c r="G3111" s="162"/>
      <c r="H3111" s="162"/>
      <c r="I3111" s="162"/>
      <c r="K3111" s="163" t="n">
        <v>9.9</v>
      </c>
      <c r="S3111" s="160"/>
      <c r="T3111" s="164"/>
      <c r="AA3111" s="165"/>
      <c r="AT3111" s="161" t="s">
        <v>153</v>
      </c>
      <c r="AU3111" s="161" t="s">
        <v>77</v>
      </c>
      <c r="AV3111" s="161" t="s">
        <v>77</v>
      </c>
      <c r="AW3111" s="161" t="s">
        <v>95</v>
      </c>
      <c r="AX3111" s="161" t="s">
        <v>69</v>
      </c>
      <c r="AY3111" s="161" t="s">
        <v>144</v>
      </c>
    </row>
    <row r="3112" s="13" customFormat="true" ht="15.75" hidden="false" customHeight="true" outlineLevel="0" collapsed="false">
      <c r="B3112" s="154"/>
      <c r="E3112" s="157"/>
      <c r="F3112" s="156" t="s">
        <v>2229</v>
      </c>
      <c r="G3112" s="156"/>
      <c r="H3112" s="156"/>
      <c r="I3112" s="156"/>
      <c r="K3112" s="157"/>
      <c r="S3112" s="154"/>
      <c r="T3112" s="158"/>
      <c r="AA3112" s="159"/>
      <c r="AT3112" s="157" t="s">
        <v>153</v>
      </c>
      <c r="AU3112" s="157" t="s">
        <v>77</v>
      </c>
      <c r="AV3112" s="157" t="s">
        <v>20</v>
      </c>
      <c r="AW3112" s="157" t="s">
        <v>95</v>
      </c>
      <c r="AX3112" s="157" t="s">
        <v>69</v>
      </c>
      <c r="AY3112" s="157" t="s">
        <v>144</v>
      </c>
    </row>
    <row r="3113" s="13" customFormat="true" ht="15.75" hidden="false" customHeight="true" outlineLevel="0" collapsed="false">
      <c r="B3113" s="160"/>
      <c r="E3113" s="161"/>
      <c r="F3113" s="162" t="s">
        <v>2910</v>
      </c>
      <c r="G3113" s="162"/>
      <c r="H3113" s="162"/>
      <c r="I3113" s="162"/>
      <c r="K3113" s="163" t="n">
        <v>3.36</v>
      </c>
      <c r="S3113" s="160"/>
      <c r="T3113" s="164"/>
      <c r="AA3113" s="165"/>
      <c r="AT3113" s="161" t="s">
        <v>153</v>
      </c>
      <c r="AU3113" s="161" t="s">
        <v>77</v>
      </c>
      <c r="AV3113" s="161" t="s">
        <v>77</v>
      </c>
      <c r="AW3113" s="161" t="s">
        <v>95</v>
      </c>
      <c r="AX3113" s="161" t="s">
        <v>69</v>
      </c>
      <c r="AY3113" s="161" t="s">
        <v>144</v>
      </c>
    </row>
    <row r="3114" s="13" customFormat="true" ht="15.75" hidden="false" customHeight="true" outlineLevel="0" collapsed="false">
      <c r="B3114" s="154"/>
      <c r="E3114" s="157"/>
      <c r="F3114" s="156" t="s">
        <v>2261</v>
      </c>
      <c r="G3114" s="156"/>
      <c r="H3114" s="156"/>
      <c r="I3114" s="156"/>
      <c r="K3114" s="157"/>
      <c r="S3114" s="154"/>
      <c r="T3114" s="158"/>
      <c r="AA3114" s="159"/>
      <c r="AT3114" s="157" t="s">
        <v>153</v>
      </c>
      <c r="AU3114" s="157" t="s">
        <v>77</v>
      </c>
      <c r="AV3114" s="157" t="s">
        <v>20</v>
      </c>
      <c r="AW3114" s="157" t="s">
        <v>95</v>
      </c>
      <c r="AX3114" s="157" t="s">
        <v>69</v>
      </c>
      <c r="AY3114" s="157" t="s">
        <v>144</v>
      </c>
    </row>
    <row r="3115" s="13" customFormat="true" ht="15.75" hidden="false" customHeight="true" outlineLevel="0" collapsed="false">
      <c r="B3115" s="160"/>
      <c r="E3115" s="161"/>
      <c r="F3115" s="162" t="s">
        <v>2912</v>
      </c>
      <c r="G3115" s="162"/>
      <c r="H3115" s="162"/>
      <c r="I3115" s="162"/>
      <c r="K3115" s="163" t="n">
        <v>14.28</v>
      </c>
      <c r="S3115" s="160"/>
      <c r="T3115" s="164"/>
      <c r="AA3115" s="165"/>
      <c r="AT3115" s="161" t="s">
        <v>153</v>
      </c>
      <c r="AU3115" s="161" t="s">
        <v>77</v>
      </c>
      <c r="AV3115" s="161" t="s">
        <v>77</v>
      </c>
      <c r="AW3115" s="161" t="s">
        <v>95</v>
      </c>
      <c r="AX3115" s="161" t="s">
        <v>69</v>
      </c>
      <c r="AY3115" s="161" t="s">
        <v>144</v>
      </c>
    </row>
    <row r="3116" s="13" customFormat="true" ht="15.75" hidden="false" customHeight="true" outlineLevel="0" collapsed="false">
      <c r="B3116" s="154"/>
      <c r="E3116" s="157"/>
      <c r="F3116" s="156" t="s">
        <v>2264</v>
      </c>
      <c r="G3116" s="156"/>
      <c r="H3116" s="156"/>
      <c r="I3116" s="156"/>
      <c r="K3116" s="157"/>
      <c r="S3116" s="154"/>
      <c r="T3116" s="158"/>
      <c r="AA3116" s="159"/>
      <c r="AT3116" s="157" t="s">
        <v>153</v>
      </c>
      <c r="AU3116" s="157" t="s">
        <v>77</v>
      </c>
      <c r="AV3116" s="157" t="s">
        <v>20</v>
      </c>
      <c r="AW3116" s="157" t="s">
        <v>95</v>
      </c>
      <c r="AX3116" s="157" t="s">
        <v>69</v>
      </c>
      <c r="AY3116" s="157" t="s">
        <v>144</v>
      </c>
    </row>
    <row r="3117" s="13" customFormat="true" ht="15.75" hidden="false" customHeight="true" outlineLevel="0" collapsed="false">
      <c r="B3117" s="160"/>
      <c r="E3117" s="161"/>
      <c r="F3117" s="162" t="s">
        <v>2914</v>
      </c>
      <c r="G3117" s="162"/>
      <c r="H3117" s="162"/>
      <c r="I3117" s="162"/>
      <c r="K3117" s="163" t="n">
        <v>19.38</v>
      </c>
      <c r="S3117" s="160"/>
      <c r="T3117" s="164"/>
      <c r="AA3117" s="165"/>
      <c r="AT3117" s="161" t="s">
        <v>153</v>
      </c>
      <c r="AU3117" s="161" t="s">
        <v>77</v>
      </c>
      <c r="AV3117" s="161" t="s">
        <v>77</v>
      </c>
      <c r="AW3117" s="161" t="s">
        <v>95</v>
      </c>
      <c r="AX3117" s="161" t="s">
        <v>69</v>
      </c>
      <c r="AY3117" s="161" t="s">
        <v>144</v>
      </c>
    </row>
    <row r="3118" s="13" customFormat="true" ht="15.75" hidden="false" customHeight="true" outlineLevel="0" collapsed="false">
      <c r="B3118" s="154"/>
      <c r="E3118" s="157"/>
      <c r="F3118" s="156" t="s">
        <v>2266</v>
      </c>
      <c r="G3118" s="156"/>
      <c r="H3118" s="156"/>
      <c r="I3118" s="156"/>
      <c r="K3118" s="157"/>
      <c r="S3118" s="154"/>
      <c r="T3118" s="158"/>
      <c r="AA3118" s="159"/>
      <c r="AT3118" s="157" t="s">
        <v>153</v>
      </c>
      <c r="AU3118" s="157" t="s">
        <v>77</v>
      </c>
      <c r="AV3118" s="157" t="s">
        <v>20</v>
      </c>
      <c r="AW3118" s="157" t="s">
        <v>95</v>
      </c>
      <c r="AX3118" s="157" t="s">
        <v>69</v>
      </c>
      <c r="AY3118" s="157" t="s">
        <v>144</v>
      </c>
    </row>
    <row r="3119" s="13" customFormat="true" ht="15.75" hidden="false" customHeight="true" outlineLevel="0" collapsed="false">
      <c r="B3119" s="160"/>
      <c r="E3119" s="161"/>
      <c r="F3119" s="162" t="s">
        <v>2916</v>
      </c>
      <c r="G3119" s="162"/>
      <c r="H3119" s="162"/>
      <c r="I3119" s="162"/>
      <c r="K3119" s="163" t="n">
        <v>4.92</v>
      </c>
      <c r="S3119" s="160"/>
      <c r="T3119" s="164"/>
      <c r="AA3119" s="165"/>
      <c r="AT3119" s="161" t="s">
        <v>153</v>
      </c>
      <c r="AU3119" s="161" t="s">
        <v>77</v>
      </c>
      <c r="AV3119" s="161" t="s">
        <v>77</v>
      </c>
      <c r="AW3119" s="161" t="s">
        <v>95</v>
      </c>
      <c r="AX3119" s="161" t="s">
        <v>69</v>
      </c>
      <c r="AY3119" s="161" t="s">
        <v>144</v>
      </c>
    </row>
    <row r="3120" s="13" customFormat="true" ht="15.75" hidden="false" customHeight="true" outlineLevel="0" collapsed="false">
      <c r="B3120" s="154"/>
      <c r="E3120" s="157"/>
      <c r="F3120" s="156" t="s">
        <v>2266</v>
      </c>
      <c r="G3120" s="156"/>
      <c r="H3120" s="156"/>
      <c r="I3120" s="156"/>
      <c r="K3120" s="157"/>
      <c r="S3120" s="154"/>
      <c r="T3120" s="158"/>
      <c r="AA3120" s="159"/>
      <c r="AT3120" s="157" t="s">
        <v>153</v>
      </c>
      <c r="AU3120" s="157" t="s">
        <v>77</v>
      </c>
      <c r="AV3120" s="157" t="s">
        <v>20</v>
      </c>
      <c r="AW3120" s="157" t="s">
        <v>95</v>
      </c>
      <c r="AX3120" s="157" t="s">
        <v>69</v>
      </c>
      <c r="AY3120" s="157" t="s">
        <v>144</v>
      </c>
    </row>
    <row r="3121" s="13" customFormat="true" ht="15.75" hidden="false" customHeight="true" outlineLevel="0" collapsed="false">
      <c r="B3121" s="160"/>
      <c r="E3121" s="161"/>
      <c r="F3121" s="162" t="s">
        <v>2917</v>
      </c>
      <c r="G3121" s="162"/>
      <c r="H3121" s="162"/>
      <c r="I3121" s="162"/>
      <c r="K3121" s="163" t="n">
        <v>18.24</v>
      </c>
      <c r="S3121" s="160"/>
      <c r="T3121" s="164"/>
      <c r="AA3121" s="165"/>
      <c r="AT3121" s="161" t="s">
        <v>153</v>
      </c>
      <c r="AU3121" s="161" t="s">
        <v>77</v>
      </c>
      <c r="AV3121" s="161" t="s">
        <v>77</v>
      </c>
      <c r="AW3121" s="161" t="s">
        <v>95</v>
      </c>
      <c r="AX3121" s="161" t="s">
        <v>69</v>
      </c>
      <c r="AY3121" s="161" t="s">
        <v>144</v>
      </c>
    </row>
    <row r="3122" s="13" customFormat="true" ht="15.75" hidden="false" customHeight="true" outlineLevel="0" collapsed="false">
      <c r="B3122" s="154"/>
      <c r="E3122" s="157"/>
      <c r="F3122" s="156" t="s">
        <v>2269</v>
      </c>
      <c r="G3122" s="156"/>
      <c r="H3122" s="156"/>
      <c r="I3122" s="156"/>
      <c r="K3122" s="157"/>
      <c r="S3122" s="154"/>
      <c r="T3122" s="158"/>
      <c r="AA3122" s="159"/>
      <c r="AT3122" s="157" t="s">
        <v>153</v>
      </c>
      <c r="AU3122" s="157" t="s">
        <v>77</v>
      </c>
      <c r="AV3122" s="157" t="s">
        <v>20</v>
      </c>
      <c r="AW3122" s="157" t="s">
        <v>95</v>
      </c>
      <c r="AX3122" s="157" t="s">
        <v>69</v>
      </c>
      <c r="AY3122" s="157" t="s">
        <v>144</v>
      </c>
    </row>
    <row r="3123" s="13" customFormat="true" ht="15.75" hidden="false" customHeight="true" outlineLevel="0" collapsed="false">
      <c r="B3123" s="160"/>
      <c r="E3123" s="161"/>
      <c r="F3123" s="162" t="s">
        <v>2919</v>
      </c>
      <c r="G3123" s="162"/>
      <c r="H3123" s="162"/>
      <c r="I3123" s="162"/>
      <c r="K3123" s="163" t="n">
        <v>7.92</v>
      </c>
      <c r="S3123" s="160"/>
      <c r="T3123" s="164"/>
      <c r="AA3123" s="165"/>
      <c r="AT3123" s="161" t="s">
        <v>153</v>
      </c>
      <c r="AU3123" s="161" t="s">
        <v>77</v>
      </c>
      <c r="AV3123" s="161" t="s">
        <v>77</v>
      </c>
      <c r="AW3123" s="161" t="s">
        <v>95</v>
      </c>
      <c r="AX3123" s="161" t="s">
        <v>69</v>
      </c>
      <c r="AY3123" s="161" t="s">
        <v>144</v>
      </c>
    </row>
    <row r="3124" s="13" customFormat="true" ht="15.75" hidden="false" customHeight="true" outlineLevel="0" collapsed="false">
      <c r="B3124" s="166"/>
      <c r="E3124" s="167"/>
      <c r="F3124" s="168" t="s">
        <v>157</v>
      </c>
      <c r="G3124" s="168"/>
      <c r="H3124" s="168"/>
      <c r="I3124" s="168"/>
      <c r="K3124" s="169" t="n">
        <v>79.17</v>
      </c>
      <c r="S3124" s="166"/>
      <c r="T3124" s="170"/>
      <c r="AA3124" s="171"/>
      <c r="AT3124" s="167" t="s">
        <v>153</v>
      </c>
      <c r="AU3124" s="167" t="s">
        <v>77</v>
      </c>
      <c r="AV3124" s="167" t="s">
        <v>150</v>
      </c>
      <c r="AW3124" s="167" t="s">
        <v>95</v>
      </c>
      <c r="AX3124" s="167" t="s">
        <v>20</v>
      </c>
      <c r="AY3124" s="167" t="s">
        <v>144</v>
      </c>
    </row>
    <row r="3125" s="131" customFormat="true" ht="30.75" hidden="false" customHeight="true" outlineLevel="0" collapsed="false">
      <c r="B3125" s="132"/>
      <c r="D3125" s="140" t="s">
        <v>125</v>
      </c>
      <c r="N3125" s="141" t="n">
        <f aca="false">$BK$3125</f>
        <v>0</v>
      </c>
      <c r="O3125" s="141"/>
      <c r="P3125" s="141"/>
      <c r="Q3125" s="141"/>
      <c r="S3125" s="132"/>
      <c r="T3125" s="135"/>
      <c r="W3125" s="136" t="n">
        <f aca="false">SUM($W$3126:$W$3152)</f>
        <v>0</v>
      </c>
      <c r="Y3125" s="136" t="n">
        <f aca="false">SUM($Y$3126:$Y$3152)</f>
        <v>0</v>
      </c>
      <c r="AA3125" s="137" t="n">
        <f aca="false">SUM($AA$3126:$AA$3152)</f>
        <v>0</v>
      </c>
      <c r="AR3125" s="138" t="s">
        <v>77</v>
      </c>
      <c r="AT3125" s="138" t="s">
        <v>68</v>
      </c>
      <c r="AU3125" s="138" t="s">
        <v>20</v>
      </c>
      <c r="AY3125" s="138" t="s">
        <v>144</v>
      </c>
      <c r="BK3125" s="139" t="n">
        <f aca="false">SUM($BK$3126:$BK$3152)</f>
        <v>0</v>
      </c>
    </row>
    <row r="3126" s="13" customFormat="true" ht="15.75" hidden="false" customHeight="true" outlineLevel="0" collapsed="false">
      <c r="B3126" s="32"/>
      <c r="C3126" s="174" t="s">
        <v>2925</v>
      </c>
      <c r="D3126" s="174" t="s">
        <v>226</v>
      </c>
      <c r="E3126" s="175" t="s">
        <v>2926</v>
      </c>
      <c r="F3126" s="176" t="s">
        <v>2927</v>
      </c>
      <c r="G3126" s="176"/>
      <c r="H3126" s="176"/>
      <c r="I3126" s="176"/>
      <c r="J3126" s="177" t="s">
        <v>1049</v>
      </c>
      <c r="K3126" s="178" t="n">
        <v>1</v>
      </c>
      <c r="L3126" s="179"/>
      <c r="M3126" s="179"/>
      <c r="N3126" s="180" t="n">
        <f aca="false">ROUND($L$3126*$K$3126,2)</f>
        <v>0</v>
      </c>
      <c r="O3126" s="180"/>
      <c r="P3126" s="180"/>
      <c r="Q3126" s="180"/>
      <c r="R3126" s="144"/>
      <c r="S3126" s="32"/>
      <c r="T3126" s="149"/>
      <c r="U3126" s="150" t="s">
        <v>39</v>
      </c>
      <c r="X3126" s="151" t="n">
        <v>0</v>
      </c>
      <c r="Y3126" s="151" t="n">
        <f aca="false">$X$3126*$K$3126</f>
        <v>0</v>
      </c>
      <c r="Z3126" s="151" t="n">
        <v>0</v>
      </c>
      <c r="AA3126" s="152" t="n">
        <f aca="false">$Z$3126*$K$3126</f>
        <v>0</v>
      </c>
      <c r="AR3126" s="103" t="s">
        <v>230</v>
      </c>
      <c r="AT3126" s="103" t="s">
        <v>226</v>
      </c>
      <c r="AU3126" s="103" t="s">
        <v>77</v>
      </c>
      <c r="AY3126" s="13" t="s">
        <v>144</v>
      </c>
      <c r="BE3126" s="153" t="n">
        <f aca="false">IF($U$3126="základní",$N$3126,0)</f>
        <v>0</v>
      </c>
      <c r="BF3126" s="153" t="n">
        <f aca="false">IF($U$3126="snížená",$N$3126,0)</f>
        <v>0</v>
      </c>
      <c r="BG3126" s="153" t="n">
        <f aca="false">IF($U$3126="zákl. přenesená",$N$3126,0)</f>
        <v>0</v>
      </c>
      <c r="BH3126" s="153" t="n">
        <f aca="false">IF($U$3126="sníž. přenesená",$N$3126,0)</f>
        <v>0</v>
      </c>
      <c r="BI3126" s="153" t="n">
        <f aca="false">IF($U$3126="nulová",$N$3126,0)</f>
        <v>0</v>
      </c>
      <c r="BJ3126" s="103" t="s">
        <v>20</v>
      </c>
      <c r="BK3126" s="153" t="n">
        <f aca="false">ROUND($L$3126*$K$3126,2)</f>
        <v>0</v>
      </c>
      <c r="BL3126" s="103" t="s">
        <v>220</v>
      </c>
      <c r="BM3126" s="103" t="s">
        <v>2928</v>
      </c>
    </row>
    <row r="3127" s="13" customFormat="true" ht="16.5" hidden="false" customHeight="true" outlineLevel="0" collapsed="false">
      <c r="B3127" s="32"/>
      <c r="F3127" s="172" t="s">
        <v>2929</v>
      </c>
      <c r="G3127" s="172"/>
      <c r="H3127" s="172"/>
      <c r="I3127" s="172"/>
      <c r="J3127" s="172"/>
      <c r="K3127" s="172"/>
      <c r="L3127" s="172"/>
      <c r="M3127" s="172"/>
      <c r="N3127" s="172"/>
      <c r="O3127" s="172"/>
      <c r="P3127" s="172"/>
      <c r="Q3127" s="172"/>
      <c r="R3127" s="172"/>
      <c r="S3127" s="32"/>
      <c r="T3127" s="173"/>
      <c r="AA3127" s="64"/>
      <c r="AT3127" s="13" t="s">
        <v>189</v>
      </c>
      <c r="AU3127" s="13" t="s">
        <v>77</v>
      </c>
    </row>
    <row r="3128" s="13" customFormat="true" ht="15.75" hidden="false" customHeight="true" outlineLevel="0" collapsed="false">
      <c r="B3128" s="32"/>
      <c r="C3128" s="174" t="s">
        <v>2930</v>
      </c>
      <c r="D3128" s="174" t="s">
        <v>226</v>
      </c>
      <c r="E3128" s="175" t="s">
        <v>2931</v>
      </c>
      <c r="F3128" s="176" t="s">
        <v>2932</v>
      </c>
      <c r="G3128" s="176"/>
      <c r="H3128" s="176"/>
      <c r="I3128" s="176"/>
      <c r="J3128" s="177" t="s">
        <v>1361</v>
      </c>
      <c r="K3128" s="178" t="n">
        <v>4</v>
      </c>
      <c r="L3128" s="179"/>
      <c r="M3128" s="179"/>
      <c r="N3128" s="180" t="n">
        <f aca="false">ROUND($L$3128*$K$3128,2)</f>
        <v>0</v>
      </c>
      <c r="O3128" s="180"/>
      <c r="P3128" s="180"/>
      <c r="Q3128" s="180"/>
      <c r="R3128" s="144"/>
      <c r="S3128" s="32"/>
      <c r="T3128" s="149"/>
      <c r="U3128" s="150" t="s">
        <v>39</v>
      </c>
      <c r="X3128" s="151" t="n">
        <v>0</v>
      </c>
      <c r="Y3128" s="151" t="n">
        <f aca="false">$X$3128*$K$3128</f>
        <v>0</v>
      </c>
      <c r="Z3128" s="151" t="n">
        <v>0</v>
      </c>
      <c r="AA3128" s="152" t="n">
        <f aca="false">$Z$3128*$K$3128</f>
        <v>0</v>
      </c>
      <c r="AR3128" s="103" t="s">
        <v>230</v>
      </c>
      <c r="AT3128" s="103" t="s">
        <v>226</v>
      </c>
      <c r="AU3128" s="103" t="s">
        <v>77</v>
      </c>
      <c r="AY3128" s="13" t="s">
        <v>144</v>
      </c>
      <c r="BE3128" s="153" t="n">
        <f aca="false">IF($U$3128="základní",$N$3128,0)</f>
        <v>0</v>
      </c>
      <c r="BF3128" s="153" t="n">
        <f aca="false">IF($U$3128="snížená",$N$3128,0)</f>
        <v>0</v>
      </c>
      <c r="BG3128" s="153" t="n">
        <f aca="false">IF($U$3128="zákl. přenesená",$N$3128,0)</f>
        <v>0</v>
      </c>
      <c r="BH3128" s="153" t="n">
        <f aca="false">IF($U$3128="sníž. přenesená",$N$3128,0)</f>
        <v>0</v>
      </c>
      <c r="BI3128" s="153" t="n">
        <f aca="false">IF($U$3128="nulová",$N$3128,0)</f>
        <v>0</v>
      </c>
      <c r="BJ3128" s="103" t="s">
        <v>20</v>
      </c>
      <c r="BK3128" s="153" t="n">
        <f aca="false">ROUND($L$3128*$K$3128,2)</f>
        <v>0</v>
      </c>
      <c r="BL3128" s="103" t="s">
        <v>220</v>
      </c>
      <c r="BM3128" s="103" t="s">
        <v>2933</v>
      </c>
    </row>
    <row r="3129" s="13" customFormat="true" ht="15.75" hidden="false" customHeight="true" outlineLevel="0" collapsed="false">
      <c r="B3129" s="154"/>
      <c r="E3129" s="155"/>
      <c r="F3129" s="156" t="s">
        <v>2934</v>
      </c>
      <c r="G3129" s="156"/>
      <c r="H3129" s="156"/>
      <c r="I3129" s="156"/>
      <c r="K3129" s="157"/>
      <c r="S3129" s="154"/>
      <c r="T3129" s="158"/>
      <c r="AA3129" s="159"/>
      <c r="AT3129" s="157" t="s">
        <v>153</v>
      </c>
      <c r="AU3129" s="157" t="s">
        <v>77</v>
      </c>
      <c r="AV3129" s="157" t="s">
        <v>20</v>
      </c>
      <c r="AW3129" s="157" t="s">
        <v>95</v>
      </c>
      <c r="AX3129" s="157" t="s">
        <v>69</v>
      </c>
      <c r="AY3129" s="157" t="s">
        <v>144</v>
      </c>
    </row>
    <row r="3130" s="13" customFormat="true" ht="27" hidden="false" customHeight="true" outlineLevel="0" collapsed="false">
      <c r="B3130" s="154"/>
      <c r="E3130" s="157"/>
      <c r="F3130" s="156" t="s">
        <v>2935</v>
      </c>
      <c r="G3130" s="156"/>
      <c r="H3130" s="156"/>
      <c r="I3130" s="156"/>
      <c r="K3130" s="157"/>
      <c r="S3130" s="154"/>
      <c r="T3130" s="158"/>
      <c r="AA3130" s="159"/>
      <c r="AT3130" s="157" t="s">
        <v>153</v>
      </c>
      <c r="AU3130" s="157" t="s">
        <v>77</v>
      </c>
      <c r="AV3130" s="157" t="s">
        <v>20</v>
      </c>
      <c r="AW3130" s="157" t="s">
        <v>95</v>
      </c>
      <c r="AX3130" s="157" t="s">
        <v>69</v>
      </c>
      <c r="AY3130" s="157" t="s">
        <v>144</v>
      </c>
    </row>
    <row r="3131" s="13" customFormat="true" ht="15.75" hidden="false" customHeight="true" outlineLevel="0" collapsed="false">
      <c r="B3131" s="160"/>
      <c r="E3131" s="161"/>
      <c r="F3131" s="162" t="s">
        <v>150</v>
      </c>
      <c r="G3131" s="162"/>
      <c r="H3131" s="162"/>
      <c r="I3131" s="162"/>
      <c r="K3131" s="163" t="n">
        <v>4</v>
      </c>
      <c r="S3131" s="160"/>
      <c r="T3131" s="164"/>
      <c r="AA3131" s="165"/>
      <c r="AT3131" s="161" t="s">
        <v>153</v>
      </c>
      <c r="AU3131" s="161" t="s">
        <v>77</v>
      </c>
      <c r="AV3131" s="161" t="s">
        <v>77</v>
      </c>
      <c r="AW3131" s="161" t="s">
        <v>95</v>
      </c>
      <c r="AX3131" s="161" t="s">
        <v>69</v>
      </c>
      <c r="AY3131" s="161" t="s">
        <v>144</v>
      </c>
    </row>
    <row r="3132" s="13" customFormat="true" ht="15.75" hidden="false" customHeight="true" outlineLevel="0" collapsed="false">
      <c r="B3132" s="166"/>
      <c r="E3132" s="167"/>
      <c r="F3132" s="168" t="s">
        <v>157</v>
      </c>
      <c r="G3132" s="168"/>
      <c r="H3132" s="168"/>
      <c r="I3132" s="168"/>
      <c r="K3132" s="169" t="n">
        <v>4</v>
      </c>
      <c r="S3132" s="166"/>
      <c r="T3132" s="170"/>
      <c r="AA3132" s="171"/>
      <c r="AT3132" s="167" t="s">
        <v>153</v>
      </c>
      <c r="AU3132" s="167" t="s">
        <v>77</v>
      </c>
      <c r="AV3132" s="167" t="s">
        <v>150</v>
      </c>
      <c r="AW3132" s="167" t="s">
        <v>95</v>
      </c>
      <c r="AX3132" s="167" t="s">
        <v>20</v>
      </c>
      <c r="AY3132" s="167" t="s">
        <v>144</v>
      </c>
    </row>
    <row r="3133" s="13" customFormat="true" ht="27" hidden="false" customHeight="true" outlineLevel="0" collapsed="false">
      <c r="B3133" s="32"/>
      <c r="C3133" s="174" t="s">
        <v>2936</v>
      </c>
      <c r="D3133" s="174" t="s">
        <v>226</v>
      </c>
      <c r="E3133" s="175" t="s">
        <v>2937</v>
      </c>
      <c r="F3133" s="176" t="s">
        <v>2938</v>
      </c>
      <c r="G3133" s="176"/>
      <c r="H3133" s="176"/>
      <c r="I3133" s="176"/>
      <c r="J3133" s="177" t="s">
        <v>1361</v>
      </c>
      <c r="K3133" s="178" t="n">
        <v>4</v>
      </c>
      <c r="L3133" s="179"/>
      <c r="M3133" s="179"/>
      <c r="N3133" s="180" t="n">
        <f aca="false">ROUND($L$3133*$K$3133,2)</f>
        <v>0</v>
      </c>
      <c r="O3133" s="180"/>
      <c r="P3133" s="180"/>
      <c r="Q3133" s="180"/>
      <c r="R3133" s="144"/>
      <c r="S3133" s="32"/>
      <c r="T3133" s="149"/>
      <c r="U3133" s="150" t="s">
        <v>39</v>
      </c>
      <c r="X3133" s="151" t="n">
        <v>0</v>
      </c>
      <c r="Y3133" s="151" t="n">
        <f aca="false">$X$3133*$K$3133</f>
        <v>0</v>
      </c>
      <c r="Z3133" s="151" t="n">
        <v>0</v>
      </c>
      <c r="AA3133" s="152" t="n">
        <f aca="false">$Z$3133*$K$3133</f>
        <v>0</v>
      </c>
      <c r="AR3133" s="103" t="s">
        <v>230</v>
      </c>
      <c r="AT3133" s="103" t="s">
        <v>226</v>
      </c>
      <c r="AU3133" s="103" t="s">
        <v>77</v>
      </c>
      <c r="AY3133" s="13" t="s">
        <v>144</v>
      </c>
      <c r="BE3133" s="153" t="n">
        <f aca="false">IF($U$3133="základní",$N$3133,0)</f>
        <v>0</v>
      </c>
      <c r="BF3133" s="153" t="n">
        <f aca="false">IF($U$3133="snížená",$N$3133,0)</f>
        <v>0</v>
      </c>
      <c r="BG3133" s="153" t="n">
        <f aca="false">IF($U$3133="zákl. přenesená",$N$3133,0)</f>
        <v>0</v>
      </c>
      <c r="BH3133" s="153" t="n">
        <f aca="false">IF($U$3133="sníž. přenesená",$N$3133,0)</f>
        <v>0</v>
      </c>
      <c r="BI3133" s="153" t="n">
        <f aca="false">IF($U$3133="nulová",$N$3133,0)</f>
        <v>0</v>
      </c>
      <c r="BJ3133" s="103" t="s">
        <v>20</v>
      </c>
      <c r="BK3133" s="153" t="n">
        <f aca="false">ROUND($L$3133*$K$3133,2)</f>
        <v>0</v>
      </c>
      <c r="BL3133" s="103" t="s">
        <v>220</v>
      </c>
      <c r="BM3133" s="103" t="s">
        <v>2939</v>
      </c>
    </row>
    <row r="3134" s="13" customFormat="true" ht="15.75" hidden="false" customHeight="true" outlineLevel="0" collapsed="false">
      <c r="B3134" s="154"/>
      <c r="E3134" s="155"/>
      <c r="F3134" s="156" t="s">
        <v>2940</v>
      </c>
      <c r="G3134" s="156"/>
      <c r="H3134" s="156"/>
      <c r="I3134" s="156"/>
      <c r="K3134" s="157"/>
      <c r="S3134" s="154"/>
      <c r="T3134" s="158"/>
      <c r="AA3134" s="159"/>
      <c r="AT3134" s="157" t="s">
        <v>153</v>
      </c>
      <c r="AU3134" s="157" t="s">
        <v>77</v>
      </c>
      <c r="AV3134" s="157" t="s">
        <v>20</v>
      </c>
      <c r="AW3134" s="157" t="s">
        <v>95</v>
      </c>
      <c r="AX3134" s="157" t="s">
        <v>69</v>
      </c>
      <c r="AY3134" s="157" t="s">
        <v>144</v>
      </c>
    </row>
    <row r="3135" s="13" customFormat="true" ht="15.75" hidden="false" customHeight="true" outlineLevel="0" collapsed="false">
      <c r="B3135" s="154"/>
      <c r="E3135" s="157"/>
      <c r="F3135" s="156" t="s">
        <v>2941</v>
      </c>
      <c r="G3135" s="156"/>
      <c r="H3135" s="156"/>
      <c r="I3135" s="156"/>
      <c r="K3135" s="157"/>
      <c r="S3135" s="154"/>
      <c r="T3135" s="158"/>
      <c r="AA3135" s="159"/>
      <c r="AT3135" s="157" t="s">
        <v>153</v>
      </c>
      <c r="AU3135" s="157" t="s">
        <v>77</v>
      </c>
      <c r="AV3135" s="157" t="s">
        <v>20</v>
      </c>
      <c r="AW3135" s="157" t="s">
        <v>95</v>
      </c>
      <c r="AX3135" s="157" t="s">
        <v>69</v>
      </c>
      <c r="AY3135" s="157" t="s">
        <v>144</v>
      </c>
    </row>
    <row r="3136" s="13" customFormat="true" ht="15.75" hidden="false" customHeight="true" outlineLevel="0" collapsed="false">
      <c r="B3136" s="160"/>
      <c r="E3136" s="161"/>
      <c r="F3136" s="162" t="s">
        <v>150</v>
      </c>
      <c r="G3136" s="162"/>
      <c r="H3136" s="162"/>
      <c r="I3136" s="162"/>
      <c r="K3136" s="163" t="n">
        <v>4</v>
      </c>
      <c r="S3136" s="160"/>
      <c r="T3136" s="164"/>
      <c r="AA3136" s="165"/>
      <c r="AT3136" s="161" t="s">
        <v>153</v>
      </c>
      <c r="AU3136" s="161" t="s">
        <v>77</v>
      </c>
      <c r="AV3136" s="161" t="s">
        <v>77</v>
      </c>
      <c r="AW3136" s="161" t="s">
        <v>95</v>
      </c>
      <c r="AX3136" s="161" t="s">
        <v>69</v>
      </c>
      <c r="AY3136" s="161" t="s">
        <v>144</v>
      </c>
    </row>
    <row r="3137" s="13" customFormat="true" ht="15.75" hidden="false" customHeight="true" outlineLevel="0" collapsed="false">
      <c r="B3137" s="166"/>
      <c r="E3137" s="167"/>
      <c r="F3137" s="168" t="s">
        <v>157</v>
      </c>
      <c r="G3137" s="168"/>
      <c r="H3137" s="168"/>
      <c r="I3137" s="168"/>
      <c r="K3137" s="169" t="n">
        <v>4</v>
      </c>
      <c r="S3137" s="166"/>
      <c r="T3137" s="170"/>
      <c r="AA3137" s="171"/>
      <c r="AT3137" s="167" t="s">
        <v>153</v>
      </c>
      <c r="AU3137" s="167" t="s">
        <v>77</v>
      </c>
      <c r="AV3137" s="167" t="s">
        <v>150</v>
      </c>
      <c r="AW3137" s="167" t="s">
        <v>95</v>
      </c>
      <c r="AX3137" s="167" t="s">
        <v>20</v>
      </c>
      <c r="AY3137" s="167" t="s">
        <v>144</v>
      </c>
    </row>
    <row r="3138" s="13" customFormat="true" ht="27" hidden="false" customHeight="true" outlineLevel="0" collapsed="false">
      <c r="B3138" s="32"/>
      <c r="C3138" s="174" t="s">
        <v>2942</v>
      </c>
      <c r="D3138" s="174" t="s">
        <v>226</v>
      </c>
      <c r="E3138" s="175" t="s">
        <v>2943</v>
      </c>
      <c r="F3138" s="176" t="s">
        <v>2944</v>
      </c>
      <c r="G3138" s="176"/>
      <c r="H3138" s="176"/>
      <c r="I3138" s="176"/>
      <c r="J3138" s="177" t="s">
        <v>1361</v>
      </c>
      <c r="K3138" s="178" t="n">
        <v>2</v>
      </c>
      <c r="L3138" s="179"/>
      <c r="M3138" s="179"/>
      <c r="N3138" s="180" t="n">
        <f aca="false">ROUND($L$3138*$K$3138,2)</f>
        <v>0</v>
      </c>
      <c r="O3138" s="180"/>
      <c r="P3138" s="180"/>
      <c r="Q3138" s="180"/>
      <c r="R3138" s="144"/>
      <c r="S3138" s="32"/>
      <c r="T3138" s="149"/>
      <c r="U3138" s="150" t="s">
        <v>39</v>
      </c>
      <c r="X3138" s="151" t="n">
        <v>0</v>
      </c>
      <c r="Y3138" s="151" t="n">
        <f aca="false">$X$3138*$K$3138</f>
        <v>0</v>
      </c>
      <c r="Z3138" s="151" t="n">
        <v>0</v>
      </c>
      <c r="AA3138" s="152" t="n">
        <f aca="false">$Z$3138*$K$3138</f>
        <v>0</v>
      </c>
      <c r="AR3138" s="103" t="s">
        <v>230</v>
      </c>
      <c r="AT3138" s="103" t="s">
        <v>226</v>
      </c>
      <c r="AU3138" s="103" t="s">
        <v>77</v>
      </c>
      <c r="AY3138" s="13" t="s">
        <v>144</v>
      </c>
      <c r="BE3138" s="153" t="n">
        <f aca="false">IF($U$3138="základní",$N$3138,0)</f>
        <v>0</v>
      </c>
      <c r="BF3138" s="153" t="n">
        <f aca="false">IF($U$3138="snížená",$N$3138,0)</f>
        <v>0</v>
      </c>
      <c r="BG3138" s="153" t="n">
        <f aca="false">IF($U$3138="zákl. přenesená",$N$3138,0)</f>
        <v>0</v>
      </c>
      <c r="BH3138" s="153" t="n">
        <f aca="false">IF($U$3138="sníž. přenesená",$N$3138,0)</f>
        <v>0</v>
      </c>
      <c r="BI3138" s="153" t="n">
        <f aca="false">IF($U$3138="nulová",$N$3138,0)</f>
        <v>0</v>
      </c>
      <c r="BJ3138" s="103" t="s">
        <v>20</v>
      </c>
      <c r="BK3138" s="153" t="n">
        <f aca="false">ROUND($L$3138*$K$3138,2)</f>
        <v>0</v>
      </c>
      <c r="BL3138" s="103" t="s">
        <v>220</v>
      </c>
      <c r="BM3138" s="103" t="s">
        <v>2945</v>
      </c>
    </row>
    <row r="3139" s="13" customFormat="true" ht="15.75" hidden="false" customHeight="true" outlineLevel="0" collapsed="false">
      <c r="B3139" s="154"/>
      <c r="E3139" s="155"/>
      <c r="F3139" s="156" t="s">
        <v>2946</v>
      </c>
      <c r="G3139" s="156"/>
      <c r="H3139" s="156"/>
      <c r="I3139" s="156"/>
      <c r="K3139" s="157"/>
      <c r="S3139" s="154"/>
      <c r="T3139" s="158"/>
      <c r="AA3139" s="159"/>
      <c r="AT3139" s="157" t="s">
        <v>153</v>
      </c>
      <c r="AU3139" s="157" t="s">
        <v>77</v>
      </c>
      <c r="AV3139" s="157" t="s">
        <v>20</v>
      </c>
      <c r="AW3139" s="157" t="s">
        <v>95</v>
      </c>
      <c r="AX3139" s="157" t="s">
        <v>69</v>
      </c>
      <c r="AY3139" s="157" t="s">
        <v>144</v>
      </c>
    </row>
    <row r="3140" s="13" customFormat="true" ht="27" hidden="false" customHeight="true" outlineLevel="0" collapsed="false">
      <c r="B3140" s="154"/>
      <c r="E3140" s="157"/>
      <c r="F3140" s="156" t="s">
        <v>2944</v>
      </c>
      <c r="G3140" s="156"/>
      <c r="H3140" s="156"/>
      <c r="I3140" s="156"/>
      <c r="K3140" s="157"/>
      <c r="S3140" s="154"/>
      <c r="T3140" s="158"/>
      <c r="AA3140" s="159"/>
      <c r="AT3140" s="157" t="s">
        <v>153</v>
      </c>
      <c r="AU3140" s="157" t="s">
        <v>77</v>
      </c>
      <c r="AV3140" s="157" t="s">
        <v>20</v>
      </c>
      <c r="AW3140" s="157" t="s">
        <v>95</v>
      </c>
      <c r="AX3140" s="157" t="s">
        <v>69</v>
      </c>
      <c r="AY3140" s="157" t="s">
        <v>144</v>
      </c>
    </row>
    <row r="3141" s="13" customFormat="true" ht="15.75" hidden="false" customHeight="true" outlineLevel="0" collapsed="false">
      <c r="B3141" s="160"/>
      <c r="E3141" s="161"/>
      <c r="F3141" s="162" t="s">
        <v>77</v>
      </c>
      <c r="G3141" s="162"/>
      <c r="H3141" s="162"/>
      <c r="I3141" s="162"/>
      <c r="K3141" s="163" t="n">
        <v>2</v>
      </c>
      <c r="S3141" s="160"/>
      <c r="T3141" s="164"/>
      <c r="AA3141" s="165"/>
      <c r="AT3141" s="161" t="s">
        <v>153</v>
      </c>
      <c r="AU3141" s="161" t="s">
        <v>77</v>
      </c>
      <c r="AV3141" s="161" t="s">
        <v>77</v>
      </c>
      <c r="AW3141" s="161" t="s">
        <v>95</v>
      </c>
      <c r="AX3141" s="161" t="s">
        <v>69</v>
      </c>
      <c r="AY3141" s="161" t="s">
        <v>144</v>
      </c>
    </row>
    <row r="3142" s="13" customFormat="true" ht="15.75" hidden="false" customHeight="true" outlineLevel="0" collapsed="false">
      <c r="B3142" s="166"/>
      <c r="E3142" s="167"/>
      <c r="F3142" s="168" t="s">
        <v>157</v>
      </c>
      <c r="G3142" s="168"/>
      <c r="H3142" s="168"/>
      <c r="I3142" s="168"/>
      <c r="K3142" s="169" t="n">
        <v>2</v>
      </c>
      <c r="S3142" s="166"/>
      <c r="T3142" s="170"/>
      <c r="AA3142" s="171"/>
      <c r="AT3142" s="167" t="s">
        <v>153</v>
      </c>
      <c r="AU3142" s="167" t="s">
        <v>77</v>
      </c>
      <c r="AV3142" s="167" t="s">
        <v>150</v>
      </c>
      <c r="AW3142" s="167" t="s">
        <v>95</v>
      </c>
      <c r="AX3142" s="167" t="s">
        <v>20</v>
      </c>
      <c r="AY3142" s="167" t="s">
        <v>144</v>
      </c>
    </row>
    <row r="3143" s="13" customFormat="true" ht="27" hidden="false" customHeight="true" outlineLevel="0" collapsed="false">
      <c r="B3143" s="32"/>
      <c r="C3143" s="174" t="s">
        <v>2947</v>
      </c>
      <c r="D3143" s="174" t="s">
        <v>226</v>
      </c>
      <c r="E3143" s="175" t="s">
        <v>2948</v>
      </c>
      <c r="F3143" s="176" t="s">
        <v>2949</v>
      </c>
      <c r="G3143" s="176"/>
      <c r="H3143" s="176"/>
      <c r="I3143" s="176"/>
      <c r="J3143" s="177" t="s">
        <v>1361</v>
      </c>
      <c r="K3143" s="178" t="n">
        <v>4</v>
      </c>
      <c r="L3143" s="179"/>
      <c r="M3143" s="179"/>
      <c r="N3143" s="180" t="n">
        <f aca="false">ROUND($L$3143*$K$3143,2)</f>
        <v>0</v>
      </c>
      <c r="O3143" s="180"/>
      <c r="P3143" s="180"/>
      <c r="Q3143" s="180"/>
      <c r="R3143" s="144"/>
      <c r="S3143" s="32"/>
      <c r="T3143" s="149"/>
      <c r="U3143" s="150" t="s">
        <v>39</v>
      </c>
      <c r="X3143" s="151" t="n">
        <v>0</v>
      </c>
      <c r="Y3143" s="151" t="n">
        <f aca="false">$X$3143*$K$3143</f>
        <v>0</v>
      </c>
      <c r="Z3143" s="151" t="n">
        <v>0</v>
      </c>
      <c r="AA3143" s="152" t="n">
        <f aca="false">$Z$3143*$K$3143</f>
        <v>0</v>
      </c>
      <c r="AR3143" s="103" t="s">
        <v>230</v>
      </c>
      <c r="AT3143" s="103" t="s">
        <v>226</v>
      </c>
      <c r="AU3143" s="103" t="s">
        <v>77</v>
      </c>
      <c r="AY3143" s="13" t="s">
        <v>144</v>
      </c>
      <c r="BE3143" s="153" t="n">
        <f aca="false">IF($U$3143="základní",$N$3143,0)</f>
        <v>0</v>
      </c>
      <c r="BF3143" s="153" t="n">
        <f aca="false">IF($U$3143="snížená",$N$3143,0)</f>
        <v>0</v>
      </c>
      <c r="BG3143" s="153" t="n">
        <f aca="false">IF($U$3143="zákl. přenesená",$N$3143,0)</f>
        <v>0</v>
      </c>
      <c r="BH3143" s="153" t="n">
        <f aca="false">IF($U$3143="sníž. přenesená",$N$3143,0)</f>
        <v>0</v>
      </c>
      <c r="BI3143" s="153" t="n">
        <f aca="false">IF($U$3143="nulová",$N$3143,0)</f>
        <v>0</v>
      </c>
      <c r="BJ3143" s="103" t="s">
        <v>20</v>
      </c>
      <c r="BK3143" s="153" t="n">
        <f aca="false">ROUND($L$3143*$K$3143,2)</f>
        <v>0</v>
      </c>
      <c r="BL3143" s="103" t="s">
        <v>220</v>
      </c>
      <c r="BM3143" s="103" t="s">
        <v>2950</v>
      </c>
    </row>
    <row r="3144" s="13" customFormat="true" ht="15.75" hidden="false" customHeight="true" outlineLevel="0" collapsed="false">
      <c r="B3144" s="154"/>
      <c r="E3144" s="155"/>
      <c r="F3144" s="156" t="s">
        <v>2951</v>
      </c>
      <c r="G3144" s="156"/>
      <c r="H3144" s="156"/>
      <c r="I3144" s="156"/>
      <c r="K3144" s="157"/>
      <c r="S3144" s="154"/>
      <c r="T3144" s="158"/>
      <c r="AA3144" s="159"/>
      <c r="AT3144" s="157" t="s">
        <v>153</v>
      </c>
      <c r="AU3144" s="157" t="s">
        <v>77</v>
      </c>
      <c r="AV3144" s="157" t="s">
        <v>20</v>
      </c>
      <c r="AW3144" s="157" t="s">
        <v>95</v>
      </c>
      <c r="AX3144" s="157" t="s">
        <v>69</v>
      </c>
      <c r="AY3144" s="157" t="s">
        <v>144</v>
      </c>
    </row>
    <row r="3145" s="13" customFormat="true" ht="27" hidden="false" customHeight="true" outlineLevel="0" collapsed="false">
      <c r="B3145" s="154"/>
      <c r="E3145" s="157"/>
      <c r="F3145" s="156" t="s">
        <v>2949</v>
      </c>
      <c r="G3145" s="156"/>
      <c r="H3145" s="156"/>
      <c r="I3145" s="156"/>
      <c r="K3145" s="157"/>
      <c r="S3145" s="154"/>
      <c r="T3145" s="158"/>
      <c r="AA3145" s="159"/>
      <c r="AT3145" s="157" t="s">
        <v>153</v>
      </c>
      <c r="AU3145" s="157" t="s">
        <v>77</v>
      </c>
      <c r="AV3145" s="157" t="s">
        <v>20</v>
      </c>
      <c r="AW3145" s="157" t="s">
        <v>95</v>
      </c>
      <c r="AX3145" s="157" t="s">
        <v>69</v>
      </c>
      <c r="AY3145" s="157" t="s">
        <v>144</v>
      </c>
    </row>
    <row r="3146" s="13" customFormat="true" ht="15.75" hidden="false" customHeight="true" outlineLevel="0" collapsed="false">
      <c r="B3146" s="160"/>
      <c r="E3146" s="161"/>
      <c r="F3146" s="162" t="s">
        <v>150</v>
      </c>
      <c r="G3146" s="162"/>
      <c r="H3146" s="162"/>
      <c r="I3146" s="162"/>
      <c r="K3146" s="163" t="n">
        <v>4</v>
      </c>
      <c r="S3146" s="160"/>
      <c r="T3146" s="164"/>
      <c r="AA3146" s="165"/>
      <c r="AT3146" s="161" t="s">
        <v>153</v>
      </c>
      <c r="AU3146" s="161" t="s">
        <v>77</v>
      </c>
      <c r="AV3146" s="161" t="s">
        <v>77</v>
      </c>
      <c r="AW3146" s="161" t="s">
        <v>95</v>
      </c>
      <c r="AX3146" s="161" t="s">
        <v>69</v>
      </c>
      <c r="AY3146" s="161" t="s">
        <v>144</v>
      </c>
    </row>
    <row r="3147" s="13" customFormat="true" ht="15.75" hidden="false" customHeight="true" outlineLevel="0" collapsed="false">
      <c r="B3147" s="166"/>
      <c r="E3147" s="167"/>
      <c r="F3147" s="168" t="s">
        <v>157</v>
      </c>
      <c r="G3147" s="168"/>
      <c r="H3147" s="168"/>
      <c r="I3147" s="168"/>
      <c r="K3147" s="169" t="n">
        <v>4</v>
      </c>
      <c r="S3147" s="166"/>
      <c r="T3147" s="170"/>
      <c r="AA3147" s="171"/>
      <c r="AT3147" s="167" t="s">
        <v>153</v>
      </c>
      <c r="AU3147" s="167" t="s">
        <v>77</v>
      </c>
      <c r="AV3147" s="167" t="s">
        <v>150</v>
      </c>
      <c r="AW3147" s="167" t="s">
        <v>95</v>
      </c>
      <c r="AX3147" s="167" t="s">
        <v>20</v>
      </c>
      <c r="AY3147" s="167" t="s">
        <v>144</v>
      </c>
    </row>
    <row r="3148" s="13" customFormat="true" ht="27" hidden="false" customHeight="true" outlineLevel="0" collapsed="false">
      <c r="B3148" s="32"/>
      <c r="C3148" s="174" t="s">
        <v>2952</v>
      </c>
      <c r="D3148" s="174" t="s">
        <v>226</v>
      </c>
      <c r="E3148" s="175" t="s">
        <v>2953</v>
      </c>
      <c r="F3148" s="176" t="s">
        <v>2954</v>
      </c>
      <c r="G3148" s="176"/>
      <c r="H3148" s="176"/>
      <c r="I3148" s="176"/>
      <c r="J3148" s="177" t="s">
        <v>1361</v>
      </c>
      <c r="K3148" s="178" t="n">
        <v>4</v>
      </c>
      <c r="L3148" s="179"/>
      <c r="M3148" s="179"/>
      <c r="N3148" s="180" t="n">
        <f aca="false">ROUND($L$3148*$K$3148,2)</f>
        <v>0</v>
      </c>
      <c r="O3148" s="180"/>
      <c r="P3148" s="180"/>
      <c r="Q3148" s="180"/>
      <c r="R3148" s="144"/>
      <c r="S3148" s="32"/>
      <c r="T3148" s="149"/>
      <c r="U3148" s="150" t="s">
        <v>39</v>
      </c>
      <c r="X3148" s="151" t="n">
        <v>0</v>
      </c>
      <c r="Y3148" s="151" t="n">
        <f aca="false">$X$3148*$K$3148</f>
        <v>0</v>
      </c>
      <c r="Z3148" s="151" t="n">
        <v>0</v>
      </c>
      <c r="AA3148" s="152" t="n">
        <f aca="false">$Z$3148*$K$3148</f>
        <v>0</v>
      </c>
      <c r="AR3148" s="103" t="s">
        <v>230</v>
      </c>
      <c r="AT3148" s="103" t="s">
        <v>226</v>
      </c>
      <c r="AU3148" s="103" t="s">
        <v>77</v>
      </c>
      <c r="AY3148" s="13" t="s">
        <v>144</v>
      </c>
      <c r="BE3148" s="153" t="n">
        <f aca="false">IF($U$3148="základní",$N$3148,0)</f>
        <v>0</v>
      </c>
      <c r="BF3148" s="153" t="n">
        <f aca="false">IF($U$3148="snížená",$N$3148,0)</f>
        <v>0</v>
      </c>
      <c r="BG3148" s="153" t="n">
        <f aca="false">IF($U$3148="zákl. přenesená",$N$3148,0)</f>
        <v>0</v>
      </c>
      <c r="BH3148" s="153" t="n">
        <f aca="false">IF($U$3148="sníž. přenesená",$N$3148,0)</f>
        <v>0</v>
      </c>
      <c r="BI3148" s="153" t="n">
        <f aca="false">IF($U$3148="nulová",$N$3148,0)</f>
        <v>0</v>
      </c>
      <c r="BJ3148" s="103" t="s">
        <v>20</v>
      </c>
      <c r="BK3148" s="153" t="n">
        <f aca="false">ROUND($L$3148*$K$3148,2)</f>
        <v>0</v>
      </c>
      <c r="BL3148" s="103" t="s">
        <v>220</v>
      </c>
      <c r="BM3148" s="103" t="s">
        <v>2955</v>
      </c>
    </row>
    <row r="3149" s="13" customFormat="true" ht="15.75" hidden="false" customHeight="true" outlineLevel="0" collapsed="false">
      <c r="B3149" s="154"/>
      <c r="E3149" s="155"/>
      <c r="F3149" s="156" t="s">
        <v>2956</v>
      </c>
      <c r="G3149" s="156"/>
      <c r="H3149" s="156"/>
      <c r="I3149" s="156"/>
      <c r="K3149" s="157"/>
      <c r="S3149" s="154"/>
      <c r="T3149" s="158"/>
      <c r="AA3149" s="159"/>
      <c r="AT3149" s="157" t="s">
        <v>153</v>
      </c>
      <c r="AU3149" s="157" t="s">
        <v>77</v>
      </c>
      <c r="AV3149" s="157" t="s">
        <v>20</v>
      </c>
      <c r="AW3149" s="157" t="s">
        <v>95</v>
      </c>
      <c r="AX3149" s="157" t="s">
        <v>69</v>
      </c>
      <c r="AY3149" s="157" t="s">
        <v>144</v>
      </c>
    </row>
    <row r="3150" s="13" customFormat="true" ht="27" hidden="false" customHeight="true" outlineLevel="0" collapsed="false">
      <c r="B3150" s="154"/>
      <c r="E3150" s="157"/>
      <c r="F3150" s="156" t="s">
        <v>2954</v>
      </c>
      <c r="G3150" s="156"/>
      <c r="H3150" s="156"/>
      <c r="I3150" s="156"/>
      <c r="K3150" s="157"/>
      <c r="S3150" s="154"/>
      <c r="T3150" s="158"/>
      <c r="AA3150" s="159"/>
      <c r="AT3150" s="157" t="s">
        <v>153</v>
      </c>
      <c r="AU3150" s="157" t="s">
        <v>77</v>
      </c>
      <c r="AV3150" s="157" t="s">
        <v>20</v>
      </c>
      <c r="AW3150" s="157" t="s">
        <v>95</v>
      </c>
      <c r="AX3150" s="157" t="s">
        <v>69</v>
      </c>
      <c r="AY3150" s="157" t="s">
        <v>144</v>
      </c>
    </row>
    <row r="3151" s="13" customFormat="true" ht="15.75" hidden="false" customHeight="true" outlineLevel="0" collapsed="false">
      <c r="B3151" s="160"/>
      <c r="E3151" s="161"/>
      <c r="F3151" s="162" t="s">
        <v>150</v>
      </c>
      <c r="G3151" s="162"/>
      <c r="H3151" s="162"/>
      <c r="I3151" s="162"/>
      <c r="K3151" s="163" t="n">
        <v>4</v>
      </c>
      <c r="S3151" s="160"/>
      <c r="T3151" s="164"/>
      <c r="AA3151" s="165"/>
      <c r="AT3151" s="161" t="s">
        <v>153</v>
      </c>
      <c r="AU3151" s="161" t="s">
        <v>77</v>
      </c>
      <c r="AV3151" s="161" t="s">
        <v>77</v>
      </c>
      <c r="AW3151" s="161" t="s">
        <v>95</v>
      </c>
      <c r="AX3151" s="161" t="s">
        <v>69</v>
      </c>
      <c r="AY3151" s="161" t="s">
        <v>144</v>
      </c>
    </row>
    <row r="3152" s="13" customFormat="true" ht="15.75" hidden="false" customHeight="true" outlineLevel="0" collapsed="false">
      <c r="B3152" s="166"/>
      <c r="E3152" s="167"/>
      <c r="F3152" s="168" t="s">
        <v>157</v>
      </c>
      <c r="G3152" s="168"/>
      <c r="H3152" s="168"/>
      <c r="I3152" s="168"/>
      <c r="K3152" s="169" t="n">
        <v>4</v>
      </c>
      <c r="S3152" s="166"/>
      <c r="T3152" s="170"/>
      <c r="AA3152" s="171"/>
      <c r="AT3152" s="167" t="s">
        <v>153</v>
      </c>
      <c r="AU3152" s="167" t="s">
        <v>77</v>
      </c>
      <c r="AV3152" s="167" t="s">
        <v>150</v>
      </c>
      <c r="AW3152" s="167" t="s">
        <v>95</v>
      </c>
      <c r="AX3152" s="167" t="s">
        <v>20</v>
      </c>
      <c r="AY3152" s="167" t="s">
        <v>144</v>
      </c>
    </row>
    <row r="3153" s="131" customFormat="true" ht="37.5" hidden="false" customHeight="true" outlineLevel="0" collapsed="false">
      <c r="B3153" s="132"/>
      <c r="D3153" s="133" t="s">
        <v>126</v>
      </c>
      <c r="N3153" s="134" t="n">
        <f aca="false">$BK$3153</f>
        <v>0</v>
      </c>
      <c r="O3153" s="134"/>
      <c r="P3153" s="134"/>
      <c r="Q3153" s="134"/>
      <c r="S3153" s="132"/>
      <c r="T3153" s="135"/>
      <c r="W3153" s="136" t="n">
        <f aca="false">$W$3154+$W$3160</f>
        <v>0</v>
      </c>
      <c r="Y3153" s="136" t="n">
        <f aca="false">$Y$3154+$Y$3160</f>
        <v>3.7674</v>
      </c>
      <c r="AA3153" s="137" t="n">
        <f aca="false">$AA$3154+$AA$3160</f>
        <v>0</v>
      </c>
      <c r="AR3153" s="138" t="s">
        <v>163</v>
      </c>
      <c r="AT3153" s="138" t="s">
        <v>68</v>
      </c>
      <c r="AU3153" s="138" t="s">
        <v>69</v>
      </c>
      <c r="AY3153" s="138" t="s">
        <v>144</v>
      </c>
      <c r="BK3153" s="139" t="n">
        <f aca="false">$BK$3154+$BK$3160</f>
        <v>0</v>
      </c>
    </row>
    <row r="3154" s="131" customFormat="true" ht="21" hidden="false" customHeight="true" outlineLevel="0" collapsed="false">
      <c r="B3154" s="132"/>
      <c r="D3154" s="140" t="s">
        <v>127</v>
      </c>
      <c r="N3154" s="141" t="n">
        <f aca="false">$BK$3154</f>
        <v>0</v>
      </c>
      <c r="O3154" s="141"/>
      <c r="P3154" s="141"/>
      <c r="Q3154" s="141"/>
      <c r="S3154" s="132"/>
      <c r="T3154" s="135"/>
      <c r="W3154" s="136" t="n">
        <f aca="false">SUM($W$3155:$W$3159)</f>
        <v>0</v>
      </c>
      <c r="Y3154" s="136" t="n">
        <f aca="false">SUM($Y$3155:$Y$3159)</f>
        <v>0</v>
      </c>
      <c r="AA3154" s="137" t="n">
        <f aca="false">SUM($AA$3155:$AA$3159)</f>
        <v>0</v>
      </c>
      <c r="AR3154" s="138" t="s">
        <v>163</v>
      </c>
      <c r="AT3154" s="138" t="s">
        <v>68</v>
      </c>
      <c r="AU3154" s="138" t="s">
        <v>20</v>
      </c>
      <c r="AY3154" s="138" t="s">
        <v>144</v>
      </c>
      <c r="BK3154" s="139" t="n">
        <f aca="false">SUM($BK$3155:$BK$3159)</f>
        <v>0</v>
      </c>
    </row>
    <row r="3155" s="13" customFormat="true" ht="15.75" hidden="false" customHeight="true" outlineLevel="0" collapsed="false">
      <c r="B3155" s="32"/>
      <c r="C3155" s="174" t="s">
        <v>2957</v>
      </c>
      <c r="D3155" s="174" t="s">
        <v>226</v>
      </c>
      <c r="E3155" s="175" t="s">
        <v>2958</v>
      </c>
      <c r="F3155" s="176" t="s">
        <v>2959</v>
      </c>
      <c r="G3155" s="176"/>
      <c r="H3155" s="176"/>
      <c r="I3155" s="176"/>
      <c r="J3155" s="177" t="s">
        <v>1049</v>
      </c>
      <c r="K3155" s="178" t="n">
        <v>1</v>
      </c>
      <c r="L3155" s="179"/>
      <c r="M3155" s="179"/>
      <c r="N3155" s="180" t="n">
        <f aca="false">ROUND($L$3155*$K$3155,2)</f>
        <v>0</v>
      </c>
      <c r="O3155" s="180"/>
      <c r="P3155" s="180"/>
      <c r="Q3155" s="180"/>
      <c r="R3155" s="144"/>
      <c r="S3155" s="32"/>
      <c r="T3155" s="149"/>
      <c r="U3155" s="150" t="s">
        <v>39</v>
      </c>
      <c r="X3155" s="151" t="n">
        <v>0</v>
      </c>
      <c r="Y3155" s="151" t="n">
        <f aca="false">$X$3155*$K$3155</f>
        <v>0</v>
      </c>
      <c r="Z3155" s="151" t="n">
        <v>0</v>
      </c>
      <c r="AA3155" s="152" t="n">
        <f aca="false">$Z$3155*$K$3155</f>
        <v>0</v>
      </c>
      <c r="AR3155" s="103" t="s">
        <v>2160</v>
      </c>
      <c r="AT3155" s="103" t="s">
        <v>226</v>
      </c>
      <c r="AU3155" s="103" t="s">
        <v>77</v>
      </c>
      <c r="AY3155" s="13" t="s">
        <v>144</v>
      </c>
      <c r="BE3155" s="153" t="n">
        <f aca="false">IF($U$3155="základní",$N$3155,0)</f>
        <v>0</v>
      </c>
      <c r="BF3155" s="153" t="n">
        <f aca="false">IF($U$3155="snížená",$N$3155,0)</f>
        <v>0</v>
      </c>
      <c r="BG3155" s="153" t="n">
        <f aca="false">IF($U$3155="zákl. přenesená",$N$3155,0)</f>
        <v>0</v>
      </c>
      <c r="BH3155" s="153" t="n">
        <f aca="false">IF($U$3155="sníž. přenesená",$N$3155,0)</f>
        <v>0</v>
      </c>
      <c r="BI3155" s="153" t="n">
        <f aca="false">IF($U$3155="nulová",$N$3155,0)</f>
        <v>0</v>
      </c>
      <c r="BJ3155" s="103" t="s">
        <v>20</v>
      </c>
      <c r="BK3155" s="153" t="n">
        <f aca="false">ROUND($L$3155*$K$3155,2)</f>
        <v>0</v>
      </c>
      <c r="BL3155" s="103" t="s">
        <v>834</v>
      </c>
      <c r="BM3155" s="103" t="s">
        <v>2960</v>
      </c>
    </row>
    <row r="3156" s="13" customFormat="true" ht="27" hidden="false" customHeight="true" outlineLevel="0" collapsed="false">
      <c r="B3156" s="154"/>
      <c r="E3156" s="155"/>
      <c r="F3156" s="156" t="s">
        <v>2961</v>
      </c>
      <c r="G3156" s="156"/>
      <c r="H3156" s="156"/>
      <c r="I3156" s="156"/>
      <c r="K3156" s="157"/>
      <c r="S3156" s="154"/>
      <c r="T3156" s="158"/>
      <c r="AA3156" s="159"/>
      <c r="AT3156" s="157" t="s">
        <v>153</v>
      </c>
      <c r="AU3156" s="157" t="s">
        <v>77</v>
      </c>
      <c r="AV3156" s="157" t="s">
        <v>20</v>
      </c>
      <c r="AW3156" s="157" t="s">
        <v>95</v>
      </c>
      <c r="AX3156" s="157" t="s">
        <v>69</v>
      </c>
      <c r="AY3156" s="157" t="s">
        <v>144</v>
      </c>
    </row>
    <row r="3157" s="13" customFormat="true" ht="27" hidden="false" customHeight="true" outlineLevel="0" collapsed="false">
      <c r="B3157" s="154"/>
      <c r="E3157" s="157"/>
      <c r="F3157" s="156" t="s">
        <v>2962</v>
      </c>
      <c r="G3157" s="156"/>
      <c r="H3157" s="156"/>
      <c r="I3157" s="156"/>
      <c r="K3157" s="157"/>
      <c r="S3157" s="154"/>
      <c r="T3157" s="158"/>
      <c r="AA3157" s="159"/>
      <c r="AT3157" s="157" t="s">
        <v>153</v>
      </c>
      <c r="AU3157" s="157" t="s">
        <v>77</v>
      </c>
      <c r="AV3157" s="157" t="s">
        <v>20</v>
      </c>
      <c r="AW3157" s="157" t="s">
        <v>95</v>
      </c>
      <c r="AX3157" s="157" t="s">
        <v>69</v>
      </c>
      <c r="AY3157" s="157" t="s">
        <v>144</v>
      </c>
    </row>
    <row r="3158" s="13" customFormat="true" ht="15.75" hidden="false" customHeight="true" outlineLevel="0" collapsed="false">
      <c r="B3158" s="160"/>
      <c r="E3158" s="161"/>
      <c r="F3158" s="162" t="s">
        <v>20</v>
      </c>
      <c r="G3158" s="162"/>
      <c r="H3158" s="162"/>
      <c r="I3158" s="162"/>
      <c r="K3158" s="163" t="n">
        <v>1</v>
      </c>
      <c r="S3158" s="160"/>
      <c r="T3158" s="164"/>
      <c r="AA3158" s="165"/>
      <c r="AT3158" s="161" t="s">
        <v>153</v>
      </c>
      <c r="AU3158" s="161" t="s">
        <v>77</v>
      </c>
      <c r="AV3158" s="161" t="s">
        <v>77</v>
      </c>
      <c r="AW3158" s="161" t="s">
        <v>95</v>
      </c>
      <c r="AX3158" s="161" t="s">
        <v>69</v>
      </c>
      <c r="AY3158" s="161" t="s">
        <v>144</v>
      </c>
    </row>
    <row r="3159" s="13" customFormat="true" ht="15.75" hidden="false" customHeight="true" outlineLevel="0" collapsed="false">
      <c r="B3159" s="166"/>
      <c r="E3159" s="167"/>
      <c r="F3159" s="168" t="s">
        <v>157</v>
      </c>
      <c r="G3159" s="168"/>
      <c r="H3159" s="168"/>
      <c r="I3159" s="168"/>
      <c r="K3159" s="169" t="n">
        <v>1</v>
      </c>
      <c r="S3159" s="166"/>
      <c r="T3159" s="170"/>
      <c r="AA3159" s="171"/>
      <c r="AT3159" s="167" t="s">
        <v>153</v>
      </c>
      <c r="AU3159" s="167" t="s">
        <v>77</v>
      </c>
      <c r="AV3159" s="167" t="s">
        <v>150</v>
      </c>
      <c r="AW3159" s="167" t="s">
        <v>95</v>
      </c>
      <c r="AX3159" s="167" t="s">
        <v>20</v>
      </c>
      <c r="AY3159" s="167" t="s">
        <v>144</v>
      </c>
    </row>
    <row r="3160" s="131" customFormat="true" ht="30.75" hidden="false" customHeight="true" outlineLevel="0" collapsed="false">
      <c r="B3160" s="132"/>
      <c r="D3160" s="140" t="s">
        <v>128</v>
      </c>
      <c r="N3160" s="141" t="n">
        <f aca="false">$BK$3160</f>
        <v>0</v>
      </c>
      <c r="O3160" s="141"/>
      <c r="P3160" s="141"/>
      <c r="Q3160" s="141"/>
      <c r="S3160" s="132"/>
      <c r="T3160" s="135"/>
      <c r="W3160" s="136" t="n">
        <f aca="false">SUM($W$3161:$W$3165)</f>
        <v>0</v>
      </c>
      <c r="Y3160" s="136" t="n">
        <f aca="false">SUM($Y$3161:$Y$3165)</f>
        <v>3.7674</v>
      </c>
      <c r="AA3160" s="137" t="n">
        <f aca="false">SUM($AA$3161:$AA$3165)</f>
        <v>0</v>
      </c>
      <c r="AR3160" s="138" t="s">
        <v>163</v>
      </c>
      <c r="AT3160" s="138" t="s">
        <v>68</v>
      </c>
      <c r="AU3160" s="138" t="s">
        <v>20</v>
      </c>
      <c r="AY3160" s="138" t="s">
        <v>144</v>
      </c>
      <c r="BK3160" s="139" t="n">
        <f aca="false">SUM($BK$3161:$BK$3165)</f>
        <v>0</v>
      </c>
    </row>
    <row r="3161" s="13" customFormat="true" ht="27" hidden="false" customHeight="true" outlineLevel="0" collapsed="false">
      <c r="B3161" s="32"/>
      <c r="C3161" s="142" t="s">
        <v>2963</v>
      </c>
      <c r="D3161" s="142" t="s">
        <v>145</v>
      </c>
      <c r="E3161" s="143" t="s">
        <v>2964</v>
      </c>
      <c r="F3161" s="144" t="s">
        <v>2965</v>
      </c>
      <c r="G3161" s="144"/>
      <c r="H3161" s="144"/>
      <c r="I3161" s="144"/>
      <c r="J3161" s="145" t="s">
        <v>172</v>
      </c>
      <c r="K3161" s="146" t="n">
        <v>48.3</v>
      </c>
      <c r="L3161" s="147"/>
      <c r="M3161" s="147"/>
      <c r="N3161" s="148" t="n">
        <f aca="false">ROUND($L$3161*$K$3161,2)</f>
        <v>0</v>
      </c>
      <c r="O3161" s="148"/>
      <c r="P3161" s="148"/>
      <c r="Q3161" s="148"/>
      <c r="R3161" s="144" t="s">
        <v>149</v>
      </c>
      <c r="S3161" s="32"/>
      <c r="T3161" s="149"/>
      <c r="U3161" s="150" t="s">
        <v>39</v>
      </c>
      <c r="X3161" s="151" t="n">
        <v>0.078</v>
      </c>
      <c r="Y3161" s="151" t="n">
        <f aca="false">$X$3161*$K$3161</f>
        <v>3.7674</v>
      </c>
      <c r="Z3161" s="151" t="n">
        <v>0</v>
      </c>
      <c r="AA3161" s="152" t="n">
        <f aca="false">$Z$3161*$K$3161</f>
        <v>0</v>
      </c>
      <c r="AR3161" s="103" t="s">
        <v>834</v>
      </c>
      <c r="AT3161" s="103" t="s">
        <v>145</v>
      </c>
      <c r="AU3161" s="103" t="s">
        <v>77</v>
      </c>
      <c r="AY3161" s="13" t="s">
        <v>144</v>
      </c>
      <c r="BE3161" s="153" t="n">
        <f aca="false">IF($U$3161="základní",$N$3161,0)</f>
        <v>0</v>
      </c>
      <c r="BF3161" s="153" t="n">
        <f aca="false">IF($U$3161="snížená",$N$3161,0)</f>
        <v>0</v>
      </c>
      <c r="BG3161" s="153" t="n">
        <f aca="false">IF($U$3161="zákl. přenesená",$N$3161,0)</f>
        <v>0</v>
      </c>
      <c r="BH3161" s="153" t="n">
        <f aca="false">IF($U$3161="sníž. přenesená",$N$3161,0)</f>
        <v>0</v>
      </c>
      <c r="BI3161" s="153" t="n">
        <f aca="false">IF($U$3161="nulová",$N$3161,0)</f>
        <v>0</v>
      </c>
      <c r="BJ3161" s="103" t="s">
        <v>20</v>
      </c>
      <c r="BK3161" s="153" t="n">
        <f aca="false">ROUND($L$3161*$K$3161,2)</f>
        <v>0</v>
      </c>
      <c r="BL3161" s="103" t="s">
        <v>834</v>
      </c>
      <c r="BM3161" s="103" t="s">
        <v>2966</v>
      </c>
    </row>
    <row r="3162" s="13" customFormat="true" ht="27" hidden="false" customHeight="true" outlineLevel="0" collapsed="false">
      <c r="B3162" s="154"/>
      <c r="E3162" s="155"/>
      <c r="F3162" s="156" t="s">
        <v>2967</v>
      </c>
      <c r="G3162" s="156"/>
      <c r="H3162" s="156"/>
      <c r="I3162" s="156"/>
      <c r="K3162" s="157"/>
      <c r="S3162" s="154"/>
      <c r="T3162" s="158"/>
      <c r="AA3162" s="159"/>
      <c r="AT3162" s="157" t="s">
        <v>153</v>
      </c>
      <c r="AU3162" s="157" t="s">
        <v>77</v>
      </c>
      <c r="AV3162" s="157" t="s">
        <v>20</v>
      </c>
      <c r="AW3162" s="157" t="s">
        <v>95</v>
      </c>
      <c r="AX3162" s="157" t="s">
        <v>69</v>
      </c>
      <c r="AY3162" s="157" t="s">
        <v>144</v>
      </c>
    </row>
    <row r="3163" s="13" customFormat="true" ht="15.75" hidden="false" customHeight="true" outlineLevel="0" collapsed="false">
      <c r="B3163" s="154"/>
      <c r="E3163" s="157"/>
      <c r="F3163" s="156" t="s">
        <v>2968</v>
      </c>
      <c r="G3163" s="156"/>
      <c r="H3163" s="156"/>
      <c r="I3163" s="156"/>
      <c r="K3163" s="157"/>
      <c r="S3163" s="154"/>
      <c r="T3163" s="158"/>
      <c r="AA3163" s="159"/>
      <c r="AT3163" s="157" t="s">
        <v>153</v>
      </c>
      <c r="AU3163" s="157" t="s">
        <v>77</v>
      </c>
      <c r="AV3163" s="157" t="s">
        <v>20</v>
      </c>
      <c r="AW3163" s="157" t="s">
        <v>95</v>
      </c>
      <c r="AX3163" s="157" t="s">
        <v>69</v>
      </c>
      <c r="AY3163" s="157" t="s">
        <v>144</v>
      </c>
    </row>
    <row r="3164" s="13" customFormat="true" ht="15.75" hidden="false" customHeight="true" outlineLevel="0" collapsed="false">
      <c r="B3164" s="160"/>
      <c r="E3164" s="161"/>
      <c r="F3164" s="162" t="s">
        <v>2969</v>
      </c>
      <c r="G3164" s="162"/>
      <c r="H3164" s="162"/>
      <c r="I3164" s="162"/>
      <c r="K3164" s="163" t="n">
        <v>48.3</v>
      </c>
      <c r="S3164" s="160"/>
      <c r="T3164" s="164"/>
      <c r="AA3164" s="165"/>
      <c r="AT3164" s="161" t="s">
        <v>153</v>
      </c>
      <c r="AU3164" s="161" t="s">
        <v>77</v>
      </c>
      <c r="AV3164" s="161" t="s">
        <v>77</v>
      </c>
      <c r="AW3164" s="161" t="s">
        <v>95</v>
      </c>
      <c r="AX3164" s="161" t="s">
        <v>69</v>
      </c>
      <c r="AY3164" s="161" t="s">
        <v>144</v>
      </c>
    </row>
    <row r="3165" s="13" customFormat="true" ht="15.75" hidden="false" customHeight="true" outlineLevel="0" collapsed="false">
      <c r="B3165" s="166"/>
      <c r="E3165" s="167"/>
      <c r="F3165" s="168" t="s">
        <v>157</v>
      </c>
      <c r="G3165" s="168"/>
      <c r="H3165" s="168"/>
      <c r="I3165" s="168"/>
      <c r="K3165" s="169" t="n">
        <v>48.3</v>
      </c>
      <c r="S3165" s="166"/>
      <c r="T3165" s="190"/>
      <c r="U3165" s="191"/>
      <c r="V3165" s="191"/>
      <c r="W3165" s="191"/>
      <c r="X3165" s="191"/>
      <c r="Y3165" s="191"/>
      <c r="Z3165" s="191"/>
      <c r="AA3165" s="192"/>
      <c r="AT3165" s="167" t="s">
        <v>153</v>
      </c>
      <c r="AU3165" s="167" t="s">
        <v>77</v>
      </c>
      <c r="AV3165" s="167" t="s">
        <v>150</v>
      </c>
      <c r="AW3165" s="167" t="s">
        <v>95</v>
      </c>
      <c r="AX3165" s="167" t="s">
        <v>20</v>
      </c>
      <c r="AY3165" s="167" t="s">
        <v>144</v>
      </c>
    </row>
    <row r="3166" s="13" customFormat="true" ht="7.5" hidden="false" customHeight="true" outlineLevel="0" collapsed="false">
      <c r="B3166" s="50"/>
      <c r="C3166" s="51"/>
      <c r="D3166" s="51"/>
      <c r="E3166" s="51"/>
      <c r="F3166" s="51"/>
      <c r="G3166" s="51"/>
      <c r="H3166" s="51"/>
      <c r="I3166" s="51"/>
      <c r="J3166" s="51"/>
      <c r="K3166" s="51"/>
      <c r="L3166" s="51"/>
      <c r="M3166" s="51"/>
      <c r="N3166" s="51"/>
      <c r="O3166" s="51"/>
      <c r="P3166" s="51"/>
      <c r="Q3166" s="51"/>
      <c r="R3166" s="51"/>
      <c r="S3166" s="32"/>
      <c r="AT3166" s="1"/>
    </row>
    <row r="3168" customFormat="false" ht="14.25" hidden="false" customHeight="true" outlineLevel="0" collapsed="false">
      <c r="B3168" s="97" t="s">
        <v>80</v>
      </c>
    </row>
    <row r="3169" customFormat="false" ht="14.25" hidden="false" customHeight="true" outlineLevel="0" collapsed="false">
      <c r="B3169" s="97" t="s">
        <v>81</v>
      </c>
    </row>
  </sheetData>
  <mergeCells count="387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N84:Q84"/>
    <mergeCell ref="C91:R91"/>
    <mergeCell ref="F93:Q93"/>
    <mergeCell ref="F94:Q94"/>
    <mergeCell ref="M96:P96"/>
    <mergeCell ref="M98:Q98"/>
    <mergeCell ref="F101:I101"/>
    <mergeCell ref="L101:M101"/>
    <mergeCell ref="N101:Q101"/>
    <mergeCell ref="N102:Q102"/>
    <mergeCell ref="N103:Q103"/>
    <mergeCell ref="N104:Q104"/>
    <mergeCell ref="F105:I105"/>
    <mergeCell ref="L105:M105"/>
    <mergeCell ref="N105:Q105"/>
    <mergeCell ref="F106:I106"/>
    <mergeCell ref="F107:I107"/>
    <mergeCell ref="F108:I108"/>
    <mergeCell ref="F109:I109"/>
    <mergeCell ref="F110:I110"/>
    <mergeCell ref="F111:I111"/>
    <mergeCell ref="L111:M111"/>
    <mergeCell ref="N111:Q111"/>
    <mergeCell ref="F112:I112"/>
    <mergeCell ref="F113:I113"/>
    <mergeCell ref="F114:I114"/>
    <mergeCell ref="F115:I115"/>
    <mergeCell ref="L115:M115"/>
    <mergeCell ref="N115:Q115"/>
    <mergeCell ref="F116:I116"/>
    <mergeCell ref="F117:I117"/>
    <mergeCell ref="F118:I118"/>
    <mergeCell ref="F119:I119"/>
    <mergeCell ref="F120:I120"/>
    <mergeCell ref="L120:M120"/>
    <mergeCell ref="N120:Q120"/>
    <mergeCell ref="F121:I121"/>
    <mergeCell ref="F122:I122"/>
    <mergeCell ref="F123:I123"/>
    <mergeCell ref="F124:I124"/>
    <mergeCell ref="F125:I125"/>
    <mergeCell ref="L125:M125"/>
    <mergeCell ref="N125:Q125"/>
    <mergeCell ref="F126:I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N169:Q169"/>
    <mergeCell ref="F170:I170"/>
    <mergeCell ref="L170:M170"/>
    <mergeCell ref="N170:Q170"/>
    <mergeCell ref="F171:I171"/>
    <mergeCell ref="F172:I172"/>
    <mergeCell ref="F173:I173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L264:M264"/>
    <mergeCell ref="N264:Q264"/>
    <mergeCell ref="F265:R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F280:I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L316:M316"/>
    <mergeCell ref="N316:Q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L367:M367"/>
    <mergeCell ref="N367:Q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L402:M402"/>
    <mergeCell ref="N402:Q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N412:Q412"/>
    <mergeCell ref="F413:I413"/>
    <mergeCell ref="L413:M413"/>
    <mergeCell ref="N413:Q413"/>
    <mergeCell ref="F414:I414"/>
    <mergeCell ref="F415:I415"/>
    <mergeCell ref="F416:I416"/>
    <mergeCell ref="F417:I417"/>
    <mergeCell ref="L417:M417"/>
    <mergeCell ref="N417:Q417"/>
    <mergeCell ref="F418:I418"/>
    <mergeCell ref="F419:I419"/>
    <mergeCell ref="F420:I420"/>
    <mergeCell ref="F421:I421"/>
    <mergeCell ref="L421:M421"/>
    <mergeCell ref="N421:Q421"/>
    <mergeCell ref="F422:I422"/>
    <mergeCell ref="F423:I423"/>
    <mergeCell ref="F424:I424"/>
    <mergeCell ref="F425:I425"/>
    <mergeCell ref="L425:M425"/>
    <mergeCell ref="N425:Q425"/>
    <mergeCell ref="F426:I426"/>
    <mergeCell ref="F427:I427"/>
    <mergeCell ref="F428:I428"/>
    <mergeCell ref="F429:I429"/>
    <mergeCell ref="F430:I430"/>
    <mergeCell ref="F431:I431"/>
    <mergeCell ref="F432:I432"/>
    <mergeCell ref="L432:M432"/>
    <mergeCell ref="N432:Q432"/>
    <mergeCell ref="F433:I433"/>
    <mergeCell ref="F434:I434"/>
    <mergeCell ref="F435:I435"/>
    <mergeCell ref="F436:I436"/>
    <mergeCell ref="L436:M436"/>
    <mergeCell ref="N436:Q436"/>
    <mergeCell ref="F437:I437"/>
    <mergeCell ref="F438:I438"/>
    <mergeCell ref="F439:I439"/>
    <mergeCell ref="F440:I440"/>
    <mergeCell ref="L440:M440"/>
    <mergeCell ref="N440:Q440"/>
    <mergeCell ref="F441:I441"/>
    <mergeCell ref="F442:I442"/>
    <mergeCell ref="F443:I443"/>
    <mergeCell ref="F444:I444"/>
    <mergeCell ref="L444:M444"/>
    <mergeCell ref="N444:Q444"/>
    <mergeCell ref="F445:I445"/>
    <mergeCell ref="F446:I446"/>
    <mergeCell ref="F447:I447"/>
    <mergeCell ref="F448:I448"/>
    <mergeCell ref="F449:I449"/>
    <mergeCell ref="F450:I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L461:M461"/>
    <mergeCell ref="N461:Q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L472:M472"/>
    <mergeCell ref="N472:Q472"/>
    <mergeCell ref="F473:I473"/>
    <mergeCell ref="F474:I474"/>
    <mergeCell ref="F475:I475"/>
    <mergeCell ref="F476:I476"/>
    <mergeCell ref="F477:I477"/>
    <mergeCell ref="L477:M477"/>
    <mergeCell ref="N477:Q477"/>
    <mergeCell ref="F478:R478"/>
    <mergeCell ref="F479:I479"/>
    <mergeCell ref="F480:I480"/>
    <mergeCell ref="F481:I481"/>
    <mergeCell ref="F482:I482"/>
    <mergeCell ref="L482:M482"/>
    <mergeCell ref="N482:Q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L493:M493"/>
    <mergeCell ref="N493:Q493"/>
    <mergeCell ref="F494:I494"/>
    <mergeCell ref="F495:I495"/>
    <mergeCell ref="F496:I496"/>
    <mergeCell ref="N497:Q497"/>
    <mergeCell ref="F498:I498"/>
    <mergeCell ref="L498:M498"/>
    <mergeCell ref="N498:Q498"/>
    <mergeCell ref="F499:I499"/>
    <mergeCell ref="F500:I500"/>
    <mergeCell ref="F501:I501"/>
    <mergeCell ref="N502:Q502"/>
    <mergeCell ref="F503:I503"/>
    <mergeCell ref="L503:M503"/>
    <mergeCell ref="N503:Q503"/>
    <mergeCell ref="F504:I504"/>
    <mergeCell ref="F505:I505"/>
    <mergeCell ref="F506:I506"/>
    <mergeCell ref="F507:I507"/>
    <mergeCell ref="L507:M507"/>
    <mergeCell ref="N507:Q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L516:M516"/>
    <mergeCell ref="N516:Q516"/>
    <mergeCell ref="F517:R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L542:M542"/>
    <mergeCell ref="N542:Q542"/>
    <mergeCell ref="F543:I543"/>
    <mergeCell ref="F544:I544"/>
    <mergeCell ref="F545:I545"/>
    <mergeCell ref="F546:I546"/>
    <mergeCell ref="L546:M546"/>
    <mergeCell ref="N546:Q546"/>
    <mergeCell ref="F547:I547"/>
    <mergeCell ref="F548:I548"/>
    <mergeCell ref="F549:I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F598:I598"/>
    <mergeCell ref="F599:I599"/>
    <mergeCell ref="F600:I600"/>
    <mergeCell ref="F601:I601"/>
    <mergeCell ref="F602:I602"/>
    <mergeCell ref="F603:I603"/>
    <mergeCell ref="F604:I604"/>
    <mergeCell ref="F605:I605"/>
    <mergeCell ref="F606:I606"/>
    <mergeCell ref="F607:I607"/>
    <mergeCell ref="F608:I608"/>
    <mergeCell ref="F609:I609"/>
    <mergeCell ref="F610:I610"/>
    <mergeCell ref="F611:I611"/>
    <mergeCell ref="F612:I612"/>
    <mergeCell ref="F613:I613"/>
    <mergeCell ref="F614:I614"/>
    <mergeCell ref="F615:I615"/>
    <mergeCell ref="F616:I616"/>
    <mergeCell ref="F617:I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L628:M628"/>
    <mergeCell ref="N628:Q628"/>
    <mergeCell ref="F629:R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F660:I660"/>
    <mergeCell ref="F661:I661"/>
    <mergeCell ref="F662:I662"/>
    <mergeCell ref="F663:I663"/>
    <mergeCell ref="F664:I664"/>
    <mergeCell ref="F665:I665"/>
    <mergeCell ref="F666:I666"/>
    <mergeCell ref="L666:M666"/>
    <mergeCell ref="N666:Q666"/>
    <mergeCell ref="F667:I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F701:I701"/>
    <mergeCell ref="F702:I702"/>
    <mergeCell ref="F703:I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F720:I720"/>
    <mergeCell ref="F721:I721"/>
    <mergeCell ref="F722:I722"/>
    <mergeCell ref="F723:I723"/>
    <mergeCell ref="F724:I724"/>
    <mergeCell ref="F725:I725"/>
    <mergeCell ref="F726:I726"/>
    <mergeCell ref="F727:I727"/>
    <mergeCell ref="F728:I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F745:I745"/>
    <mergeCell ref="F746:I746"/>
    <mergeCell ref="F747:I747"/>
    <mergeCell ref="F748:I748"/>
    <mergeCell ref="F749:I749"/>
    <mergeCell ref="F750:I750"/>
    <mergeCell ref="F751:I751"/>
    <mergeCell ref="F752:I752"/>
    <mergeCell ref="F753:I753"/>
    <mergeCell ref="F754:I754"/>
    <mergeCell ref="F755:I755"/>
    <mergeCell ref="F756:I756"/>
    <mergeCell ref="F757:I757"/>
    <mergeCell ref="F758:I758"/>
    <mergeCell ref="F759:I759"/>
    <mergeCell ref="F760:I760"/>
    <mergeCell ref="F761:I761"/>
    <mergeCell ref="F762:I762"/>
    <mergeCell ref="F763:I763"/>
    <mergeCell ref="F764:I764"/>
    <mergeCell ref="F765:I765"/>
    <mergeCell ref="F766:I766"/>
    <mergeCell ref="F767:I767"/>
    <mergeCell ref="F768:I768"/>
    <mergeCell ref="F769:I769"/>
    <mergeCell ref="F770:I770"/>
    <mergeCell ref="F771:I771"/>
    <mergeCell ref="F772:I772"/>
    <mergeCell ref="F773:I773"/>
    <mergeCell ref="F774:I774"/>
    <mergeCell ref="F775:I775"/>
    <mergeCell ref="F776:I776"/>
    <mergeCell ref="F777:I777"/>
    <mergeCell ref="F778:I778"/>
    <mergeCell ref="F779:I779"/>
    <mergeCell ref="F780:I780"/>
    <mergeCell ref="F781:I781"/>
    <mergeCell ref="F782:I782"/>
    <mergeCell ref="F783:I783"/>
    <mergeCell ref="F784:I784"/>
    <mergeCell ref="F785:I785"/>
    <mergeCell ref="F786:I786"/>
    <mergeCell ref="F787:I787"/>
    <mergeCell ref="F788:I788"/>
    <mergeCell ref="F789:I789"/>
    <mergeCell ref="F790:I790"/>
    <mergeCell ref="F791:I791"/>
    <mergeCell ref="F792:I792"/>
    <mergeCell ref="F793:I793"/>
    <mergeCell ref="F794:I794"/>
    <mergeCell ref="F795:I795"/>
    <mergeCell ref="F796:I796"/>
    <mergeCell ref="F797:I797"/>
    <mergeCell ref="L797:M797"/>
    <mergeCell ref="N797:Q797"/>
    <mergeCell ref="F798:I798"/>
    <mergeCell ref="F799:I799"/>
    <mergeCell ref="F800:I800"/>
    <mergeCell ref="F801:I801"/>
    <mergeCell ref="L801:M801"/>
    <mergeCell ref="N801:Q801"/>
    <mergeCell ref="F802:R802"/>
    <mergeCell ref="F803:I803"/>
    <mergeCell ref="F804:I804"/>
    <mergeCell ref="F805:I805"/>
    <mergeCell ref="F806:I806"/>
    <mergeCell ref="F807:I807"/>
    <mergeCell ref="F808:I808"/>
    <mergeCell ref="F809:I809"/>
    <mergeCell ref="F810:I810"/>
    <mergeCell ref="F811:I811"/>
    <mergeCell ref="F812:I812"/>
    <mergeCell ref="F813:I813"/>
    <mergeCell ref="F814:I814"/>
    <mergeCell ref="F815:I815"/>
    <mergeCell ref="F816:I816"/>
    <mergeCell ref="F817:I817"/>
    <mergeCell ref="F818:I818"/>
    <mergeCell ref="F819:I819"/>
    <mergeCell ref="F820:I820"/>
    <mergeCell ref="F821:I821"/>
    <mergeCell ref="F822:I822"/>
    <mergeCell ref="F823:I823"/>
    <mergeCell ref="F824:I824"/>
    <mergeCell ref="F825:I825"/>
    <mergeCell ref="F826:I826"/>
    <mergeCell ref="F827:I827"/>
    <mergeCell ref="F828:I828"/>
    <mergeCell ref="F829:I829"/>
    <mergeCell ref="F830:I830"/>
    <mergeCell ref="F831:I831"/>
    <mergeCell ref="F832:I832"/>
    <mergeCell ref="F833:I833"/>
    <mergeCell ref="F834:I834"/>
    <mergeCell ref="L834:M834"/>
    <mergeCell ref="N834:Q834"/>
    <mergeCell ref="F835:R835"/>
    <mergeCell ref="F836:I836"/>
    <mergeCell ref="F837:I837"/>
    <mergeCell ref="F838:I838"/>
    <mergeCell ref="F839:I839"/>
    <mergeCell ref="F840:I840"/>
    <mergeCell ref="L840:M840"/>
    <mergeCell ref="N840:Q840"/>
    <mergeCell ref="F841:I841"/>
    <mergeCell ref="F842:I842"/>
    <mergeCell ref="F843:I843"/>
    <mergeCell ref="F844:I844"/>
    <mergeCell ref="L844:M844"/>
    <mergeCell ref="N844:Q844"/>
    <mergeCell ref="F845:I845"/>
    <mergeCell ref="F846:I846"/>
    <mergeCell ref="F847:I847"/>
    <mergeCell ref="F848:I848"/>
    <mergeCell ref="L848:M848"/>
    <mergeCell ref="N848:Q848"/>
    <mergeCell ref="F849:I849"/>
    <mergeCell ref="F850:I850"/>
    <mergeCell ref="F851:I851"/>
    <mergeCell ref="F852:I852"/>
    <mergeCell ref="L852:M852"/>
    <mergeCell ref="N852:Q852"/>
    <mergeCell ref="F853:R853"/>
    <mergeCell ref="F854:I854"/>
    <mergeCell ref="F855:I855"/>
    <mergeCell ref="F856:I856"/>
    <mergeCell ref="F857:I857"/>
    <mergeCell ref="F858:I858"/>
    <mergeCell ref="F859:I859"/>
    <mergeCell ref="F860:I860"/>
    <mergeCell ref="F861:I861"/>
    <mergeCell ref="F862:I862"/>
    <mergeCell ref="F863:I863"/>
    <mergeCell ref="F864:I864"/>
    <mergeCell ref="F865:I865"/>
    <mergeCell ref="F866:I866"/>
    <mergeCell ref="F867:I867"/>
    <mergeCell ref="F868:I868"/>
    <mergeCell ref="F869:I869"/>
    <mergeCell ref="F870:I870"/>
    <mergeCell ref="F871:I871"/>
    <mergeCell ref="F872:I872"/>
    <mergeCell ref="F873:I873"/>
    <mergeCell ref="F874:I874"/>
    <mergeCell ref="F875:I875"/>
    <mergeCell ref="F876:I876"/>
    <mergeCell ref="F877:I877"/>
    <mergeCell ref="F878:I878"/>
    <mergeCell ref="F879:I879"/>
    <mergeCell ref="F880:I880"/>
    <mergeCell ref="F881:I881"/>
    <mergeCell ref="F882:I882"/>
    <mergeCell ref="L882:M882"/>
    <mergeCell ref="N882:Q882"/>
    <mergeCell ref="F883:R883"/>
    <mergeCell ref="F884:I884"/>
    <mergeCell ref="F885:I885"/>
    <mergeCell ref="F886:I886"/>
    <mergeCell ref="F887:I887"/>
    <mergeCell ref="F888:I888"/>
    <mergeCell ref="F889:I889"/>
    <mergeCell ref="F890:I890"/>
    <mergeCell ref="F891:I891"/>
    <mergeCell ref="F892:I892"/>
    <mergeCell ref="F893:I893"/>
    <mergeCell ref="F894:I894"/>
    <mergeCell ref="F895:I895"/>
    <mergeCell ref="F896:I896"/>
    <mergeCell ref="F897:I897"/>
    <mergeCell ref="F898:I898"/>
    <mergeCell ref="F899:I899"/>
    <mergeCell ref="F900:I900"/>
    <mergeCell ref="F901:I901"/>
    <mergeCell ref="F902:I902"/>
    <mergeCell ref="F903:I903"/>
    <mergeCell ref="F904:I904"/>
    <mergeCell ref="F905:I905"/>
    <mergeCell ref="F906:I906"/>
    <mergeCell ref="F907:I907"/>
    <mergeCell ref="L907:M907"/>
    <mergeCell ref="N907:Q907"/>
    <mergeCell ref="F908:R908"/>
    <mergeCell ref="F909:I909"/>
    <mergeCell ref="F910:I910"/>
    <mergeCell ref="F911:I911"/>
    <mergeCell ref="F912:I912"/>
    <mergeCell ref="F913:I913"/>
    <mergeCell ref="F914:I914"/>
    <mergeCell ref="F915:I915"/>
    <mergeCell ref="F916:I916"/>
    <mergeCell ref="F917:I917"/>
    <mergeCell ref="L917:M917"/>
    <mergeCell ref="N917:Q917"/>
    <mergeCell ref="F918:I918"/>
    <mergeCell ref="F919:I919"/>
    <mergeCell ref="F920:I920"/>
    <mergeCell ref="F921:I921"/>
    <mergeCell ref="F922:I922"/>
    <mergeCell ref="L922:M922"/>
    <mergeCell ref="N922:Q922"/>
    <mergeCell ref="F923:I923"/>
    <mergeCell ref="F924:I924"/>
    <mergeCell ref="F925:I925"/>
    <mergeCell ref="F926:I926"/>
    <mergeCell ref="L926:M926"/>
    <mergeCell ref="N926:Q926"/>
    <mergeCell ref="F927:I927"/>
    <mergeCell ref="F928:I928"/>
    <mergeCell ref="F929:I929"/>
    <mergeCell ref="F930:I930"/>
    <mergeCell ref="F931:I931"/>
    <mergeCell ref="L931:M931"/>
    <mergeCell ref="N931:Q931"/>
    <mergeCell ref="F932:I932"/>
    <mergeCell ref="F933:I933"/>
    <mergeCell ref="F934:I934"/>
    <mergeCell ref="F935:I935"/>
    <mergeCell ref="F936:I936"/>
    <mergeCell ref="F937:I937"/>
    <mergeCell ref="F938:I938"/>
    <mergeCell ref="L938:M938"/>
    <mergeCell ref="N938:Q938"/>
    <mergeCell ref="F939:I939"/>
    <mergeCell ref="F940:I940"/>
    <mergeCell ref="F941:I941"/>
    <mergeCell ref="F942:I942"/>
    <mergeCell ref="F943:I943"/>
    <mergeCell ref="L943:M943"/>
    <mergeCell ref="N943:Q943"/>
    <mergeCell ref="F944:I944"/>
    <mergeCell ref="F945:I945"/>
    <mergeCell ref="F946:I946"/>
    <mergeCell ref="F947:I947"/>
    <mergeCell ref="F948:I948"/>
    <mergeCell ref="F949:I949"/>
    <mergeCell ref="F950:I950"/>
    <mergeCell ref="F951:I951"/>
    <mergeCell ref="F952:I952"/>
    <mergeCell ref="F953:I953"/>
    <mergeCell ref="F954:I954"/>
    <mergeCell ref="F955:I955"/>
    <mergeCell ref="F956:I956"/>
    <mergeCell ref="F957:I957"/>
    <mergeCell ref="F958:I958"/>
    <mergeCell ref="F959:I959"/>
    <mergeCell ref="F960:I960"/>
    <mergeCell ref="F961:I961"/>
    <mergeCell ref="F962:I962"/>
    <mergeCell ref="F963:I963"/>
    <mergeCell ref="F964:I964"/>
    <mergeCell ref="F965:I965"/>
    <mergeCell ref="F966:I966"/>
    <mergeCell ref="F967:I967"/>
    <mergeCell ref="L967:M967"/>
    <mergeCell ref="N967:Q967"/>
    <mergeCell ref="F968:I968"/>
    <mergeCell ref="F969:I969"/>
    <mergeCell ref="F970:I970"/>
    <mergeCell ref="F971:I971"/>
    <mergeCell ref="F972:I972"/>
    <mergeCell ref="F973:I973"/>
    <mergeCell ref="F974:I974"/>
    <mergeCell ref="L974:M974"/>
    <mergeCell ref="N974:Q974"/>
    <mergeCell ref="F975:I975"/>
    <mergeCell ref="F976:I976"/>
    <mergeCell ref="F977:I977"/>
    <mergeCell ref="F978:I978"/>
    <mergeCell ref="F979:I979"/>
    <mergeCell ref="L979:M979"/>
    <mergeCell ref="N979:Q979"/>
    <mergeCell ref="F980:I980"/>
    <mergeCell ref="F981:I981"/>
    <mergeCell ref="F982:I982"/>
    <mergeCell ref="F983:I983"/>
    <mergeCell ref="L983:M983"/>
    <mergeCell ref="N983:Q983"/>
    <mergeCell ref="F984:I984"/>
    <mergeCell ref="F985:I985"/>
    <mergeCell ref="F986:I986"/>
    <mergeCell ref="N987:Q987"/>
    <mergeCell ref="F988:I988"/>
    <mergeCell ref="L988:M988"/>
    <mergeCell ref="N988:Q988"/>
    <mergeCell ref="F989:I989"/>
    <mergeCell ref="F990:I990"/>
    <mergeCell ref="F991:I991"/>
    <mergeCell ref="F992:I992"/>
    <mergeCell ref="L992:M992"/>
    <mergeCell ref="N992:Q992"/>
    <mergeCell ref="F993:I993"/>
    <mergeCell ref="F994:I994"/>
    <mergeCell ref="F995:I995"/>
    <mergeCell ref="F996:I996"/>
    <mergeCell ref="L996:M996"/>
    <mergeCell ref="N996:Q996"/>
    <mergeCell ref="F997:I997"/>
    <mergeCell ref="F998:I998"/>
    <mergeCell ref="F999:I999"/>
    <mergeCell ref="F1000:I1000"/>
    <mergeCell ref="F1001:I1001"/>
    <mergeCell ref="F1002:I1002"/>
    <mergeCell ref="F1003:I1003"/>
    <mergeCell ref="F1004:I1004"/>
    <mergeCell ref="L1004:M1004"/>
    <mergeCell ref="N1004:Q1004"/>
    <mergeCell ref="F1005:I1005"/>
    <mergeCell ref="F1006:I1006"/>
    <mergeCell ref="L1006:M1006"/>
    <mergeCell ref="N1006:Q1006"/>
    <mergeCell ref="F1007:I1007"/>
    <mergeCell ref="L1007:M1007"/>
    <mergeCell ref="N1007:Q1007"/>
    <mergeCell ref="F1008:I1008"/>
    <mergeCell ref="F1009:I1009"/>
    <mergeCell ref="F1010:I1010"/>
    <mergeCell ref="F1011:I1011"/>
    <mergeCell ref="L1011:M1011"/>
    <mergeCell ref="N1011:Q1011"/>
    <mergeCell ref="F1012:I1012"/>
    <mergeCell ref="F1013:I1013"/>
    <mergeCell ref="F1014:I1014"/>
    <mergeCell ref="F1015:I1015"/>
    <mergeCell ref="L1015:M1015"/>
    <mergeCell ref="N1015:Q1015"/>
    <mergeCell ref="F1016:I1016"/>
    <mergeCell ref="F1017:I1017"/>
    <mergeCell ref="F1018:I1018"/>
    <mergeCell ref="F1019:I1019"/>
    <mergeCell ref="F1020:I1020"/>
    <mergeCell ref="F1021:I1021"/>
    <mergeCell ref="L1021:M1021"/>
    <mergeCell ref="N1021:Q1021"/>
    <mergeCell ref="F1022:I1022"/>
    <mergeCell ref="F1023:I1023"/>
    <mergeCell ref="F1024:I1024"/>
    <mergeCell ref="F1025:I1025"/>
    <mergeCell ref="L1025:M1025"/>
    <mergeCell ref="N1025:Q1025"/>
    <mergeCell ref="F1026:I1026"/>
    <mergeCell ref="F1027:I1027"/>
    <mergeCell ref="F1028:I1028"/>
    <mergeCell ref="F1029:I1029"/>
    <mergeCell ref="L1029:M1029"/>
    <mergeCell ref="N1029:Q1029"/>
    <mergeCell ref="F1030:I1030"/>
    <mergeCell ref="F1031:I1031"/>
    <mergeCell ref="F1032:I1032"/>
    <mergeCell ref="F1033:I1033"/>
    <mergeCell ref="F1034:I1034"/>
    <mergeCell ref="F1035:I1035"/>
    <mergeCell ref="F1036:I1036"/>
    <mergeCell ref="F1037:I1037"/>
    <mergeCell ref="F1038:I1038"/>
    <mergeCell ref="L1038:M1038"/>
    <mergeCell ref="N1038:Q1038"/>
    <mergeCell ref="F1039:I1039"/>
    <mergeCell ref="F1040:I1040"/>
    <mergeCell ref="F1041:I1041"/>
    <mergeCell ref="F1042:I1042"/>
    <mergeCell ref="L1042:M1042"/>
    <mergeCell ref="N1042:Q1042"/>
    <mergeCell ref="F1043:I1043"/>
    <mergeCell ref="F1044:I1044"/>
    <mergeCell ref="F1045:I1045"/>
    <mergeCell ref="F1046:I1046"/>
    <mergeCell ref="L1046:M1046"/>
    <mergeCell ref="N1046:Q1046"/>
    <mergeCell ref="F1047:I1047"/>
    <mergeCell ref="F1048:I1048"/>
    <mergeCell ref="F1049:I1049"/>
    <mergeCell ref="F1050:I1050"/>
    <mergeCell ref="L1050:M1050"/>
    <mergeCell ref="N1050:Q1050"/>
    <mergeCell ref="F1051:I1051"/>
    <mergeCell ref="F1052:I1052"/>
    <mergeCell ref="F1053:I1053"/>
    <mergeCell ref="F1054:I1054"/>
    <mergeCell ref="F1055:I1055"/>
    <mergeCell ref="L1055:M1055"/>
    <mergeCell ref="N1055:Q1055"/>
    <mergeCell ref="F1056:I1056"/>
    <mergeCell ref="L1056:M1056"/>
    <mergeCell ref="N1056:Q1056"/>
    <mergeCell ref="F1057:I1057"/>
    <mergeCell ref="L1057:M1057"/>
    <mergeCell ref="N1057:Q1057"/>
    <mergeCell ref="F1058:I1058"/>
    <mergeCell ref="L1058:M1058"/>
    <mergeCell ref="N1058:Q1058"/>
    <mergeCell ref="F1059:I1059"/>
    <mergeCell ref="L1059:M1059"/>
    <mergeCell ref="N1059:Q1059"/>
    <mergeCell ref="F1060:I1060"/>
    <mergeCell ref="F1061:I1061"/>
    <mergeCell ref="F1062:I1062"/>
    <mergeCell ref="F1063:I1063"/>
    <mergeCell ref="L1063:M1063"/>
    <mergeCell ref="N1063:Q1063"/>
    <mergeCell ref="F1064:I1064"/>
    <mergeCell ref="F1065:I1065"/>
    <mergeCell ref="F1066:I1066"/>
    <mergeCell ref="F1067:I1067"/>
    <mergeCell ref="L1067:M1067"/>
    <mergeCell ref="N1067:Q1067"/>
    <mergeCell ref="F1068:I1068"/>
    <mergeCell ref="F1069:I1069"/>
    <mergeCell ref="F1070:I1070"/>
    <mergeCell ref="F1071:I1071"/>
    <mergeCell ref="F1072:I1072"/>
    <mergeCell ref="F1073:I1073"/>
    <mergeCell ref="F1074:I1074"/>
    <mergeCell ref="F1075:I1075"/>
    <mergeCell ref="F1076:I1076"/>
    <mergeCell ref="F1077:I1077"/>
    <mergeCell ref="F1078:I1078"/>
    <mergeCell ref="F1079:I1079"/>
    <mergeCell ref="F1080:I1080"/>
    <mergeCell ref="F1081:I1081"/>
    <mergeCell ref="F1082:I1082"/>
    <mergeCell ref="F1083:I1083"/>
    <mergeCell ref="F1084:I1084"/>
    <mergeCell ref="F1085:I1085"/>
    <mergeCell ref="F1086:I1086"/>
    <mergeCell ref="F1087:I1087"/>
    <mergeCell ref="F1088:I1088"/>
    <mergeCell ref="F1089:I1089"/>
    <mergeCell ref="F1090:I1090"/>
    <mergeCell ref="F1091:I1091"/>
    <mergeCell ref="F1092:I1092"/>
    <mergeCell ref="F1093:I1093"/>
    <mergeCell ref="F1094:I1094"/>
    <mergeCell ref="F1095:I1095"/>
    <mergeCell ref="F1096:I1096"/>
    <mergeCell ref="L1096:M1096"/>
    <mergeCell ref="N1096:Q1096"/>
    <mergeCell ref="F1097:I1097"/>
    <mergeCell ref="F1098:I1098"/>
    <mergeCell ref="F1099:I1099"/>
    <mergeCell ref="F1100:I1100"/>
    <mergeCell ref="F1101:I1101"/>
    <mergeCell ref="F1102:I1102"/>
    <mergeCell ref="F1103:I1103"/>
    <mergeCell ref="L1103:M1103"/>
    <mergeCell ref="N1103:Q1103"/>
    <mergeCell ref="F1104:I1104"/>
    <mergeCell ref="F1105:I1105"/>
    <mergeCell ref="F1106:I1106"/>
    <mergeCell ref="F1107:I1107"/>
    <mergeCell ref="L1107:M1107"/>
    <mergeCell ref="N1107:Q1107"/>
    <mergeCell ref="F1108:I1108"/>
    <mergeCell ref="F1109:I1109"/>
    <mergeCell ref="F1110:I1110"/>
    <mergeCell ref="F1111:I1111"/>
    <mergeCell ref="F1112:I1112"/>
    <mergeCell ref="L1112:M1112"/>
    <mergeCell ref="N1112:Q1112"/>
    <mergeCell ref="F1113:I1113"/>
    <mergeCell ref="F1114:I1114"/>
    <mergeCell ref="F1115:I1115"/>
    <mergeCell ref="F1116:I1116"/>
    <mergeCell ref="L1116:M1116"/>
    <mergeCell ref="N1116:Q1116"/>
    <mergeCell ref="F1117:I1117"/>
    <mergeCell ref="F1118:I1118"/>
    <mergeCell ref="F1119:I1119"/>
    <mergeCell ref="F1120:I1120"/>
    <mergeCell ref="F1121:I1121"/>
    <mergeCell ref="F1122:I1122"/>
    <mergeCell ref="F1123:I1123"/>
    <mergeCell ref="F1124:I1124"/>
    <mergeCell ref="L1124:M1124"/>
    <mergeCell ref="N1124:Q1124"/>
    <mergeCell ref="F1125:I1125"/>
    <mergeCell ref="F1126:I1126"/>
    <mergeCell ref="F1127:I1127"/>
    <mergeCell ref="F1128:I1128"/>
    <mergeCell ref="F1129:I1129"/>
    <mergeCell ref="L1129:M1129"/>
    <mergeCell ref="N1129:Q1129"/>
    <mergeCell ref="F1130:I1130"/>
    <mergeCell ref="F1131:I1131"/>
    <mergeCell ref="F1132:I1132"/>
    <mergeCell ref="F1133:I1133"/>
    <mergeCell ref="F1134:I1134"/>
    <mergeCell ref="L1134:M1134"/>
    <mergeCell ref="N1134:Q1134"/>
    <mergeCell ref="F1135:I1135"/>
    <mergeCell ref="F1136:I1136"/>
    <mergeCell ref="F1137:I1137"/>
    <mergeCell ref="F1138:I1138"/>
    <mergeCell ref="L1138:M1138"/>
    <mergeCell ref="N1138:Q1138"/>
    <mergeCell ref="F1139:I1139"/>
    <mergeCell ref="F1140:I1140"/>
    <mergeCell ref="F1141:I1141"/>
    <mergeCell ref="F1142:I1142"/>
    <mergeCell ref="L1142:M1142"/>
    <mergeCell ref="N1142:Q1142"/>
    <mergeCell ref="F1143:I1143"/>
    <mergeCell ref="F1144:I1144"/>
    <mergeCell ref="F1145:I1145"/>
    <mergeCell ref="F1146:I1146"/>
    <mergeCell ref="F1147:I1147"/>
    <mergeCell ref="F1148:I1148"/>
    <mergeCell ref="F1149:I1149"/>
    <mergeCell ref="F1150:I1150"/>
    <mergeCell ref="F1151:I1151"/>
    <mergeCell ref="F1152:I1152"/>
    <mergeCell ref="F1153:I1153"/>
    <mergeCell ref="F1154:I1154"/>
    <mergeCell ref="F1155:I1155"/>
    <mergeCell ref="F1156:I1156"/>
    <mergeCell ref="F1157:I1157"/>
    <mergeCell ref="F1158:I1158"/>
    <mergeCell ref="F1159:I1159"/>
    <mergeCell ref="F1160:I1160"/>
    <mergeCell ref="F1161:I1161"/>
    <mergeCell ref="F1162:I1162"/>
    <mergeCell ref="F1163:I1163"/>
    <mergeCell ref="L1163:M1163"/>
    <mergeCell ref="N1163:Q1163"/>
    <mergeCell ref="F1164:I1164"/>
    <mergeCell ref="F1165:I1165"/>
    <mergeCell ref="F1166:I1166"/>
    <mergeCell ref="F1167:I1167"/>
    <mergeCell ref="F1168:I1168"/>
    <mergeCell ref="L1168:M1168"/>
    <mergeCell ref="N1168:Q1168"/>
    <mergeCell ref="F1169:I1169"/>
    <mergeCell ref="F1170:I1170"/>
    <mergeCell ref="F1171:I1171"/>
    <mergeCell ref="F1172:I1172"/>
    <mergeCell ref="F1173:I1173"/>
    <mergeCell ref="F1174:I1174"/>
    <mergeCell ref="F1175:I1175"/>
    <mergeCell ref="F1176:I1176"/>
    <mergeCell ref="F1177:I1177"/>
    <mergeCell ref="F1178:I1178"/>
    <mergeCell ref="F1179:I1179"/>
    <mergeCell ref="F1180:I1180"/>
    <mergeCell ref="L1180:M1180"/>
    <mergeCell ref="N1180:Q1180"/>
    <mergeCell ref="F1181:I1181"/>
    <mergeCell ref="F1182:I1182"/>
    <mergeCell ref="F1183:I1183"/>
    <mergeCell ref="F1184:I1184"/>
    <mergeCell ref="F1185:I1185"/>
    <mergeCell ref="F1186:I1186"/>
    <mergeCell ref="F1187:I1187"/>
    <mergeCell ref="F1188:I1188"/>
    <mergeCell ref="L1188:M1188"/>
    <mergeCell ref="N1188:Q1188"/>
    <mergeCell ref="F1189:I1189"/>
    <mergeCell ref="F1190:I1190"/>
    <mergeCell ref="F1191:I1191"/>
    <mergeCell ref="F1192:I1192"/>
    <mergeCell ref="F1193:I1193"/>
    <mergeCell ref="F1194:I1194"/>
    <mergeCell ref="F1195:I1195"/>
    <mergeCell ref="L1195:M1195"/>
    <mergeCell ref="N1195:Q1195"/>
    <mergeCell ref="F1196:I1196"/>
    <mergeCell ref="F1197:I1197"/>
    <mergeCell ref="F1198:I1198"/>
    <mergeCell ref="F1199:I1199"/>
    <mergeCell ref="L1199:M1199"/>
    <mergeCell ref="N1199:Q1199"/>
    <mergeCell ref="F1200:I1200"/>
    <mergeCell ref="F1201:I1201"/>
    <mergeCell ref="F1202:I1202"/>
    <mergeCell ref="F1203:I1203"/>
    <mergeCell ref="L1203:M1203"/>
    <mergeCell ref="N1203:Q1203"/>
    <mergeCell ref="F1204:I1204"/>
    <mergeCell ref="F1205:I1205"/>
    <mergeCell ref="F1206:I1206"/>
    <mergeCell ref="F1207:I1207"/>
    <mergeCell ref="F1208:I1208"/>
    <mergeCell ref="F1209:I1209"/>
    <mergeCell ref="F1210:I1210"/>
    <mergeCell ref="F1211:I1211"/>
    <mergeCell ref="L1211:M1211"/>
    <mergeCell ref="N1211:Q1211"/>
    <mergeCell ref="F1212:I1212"/>
    <mergeCell ref="F1213:I1213"/>
    <mergeCell ref="F1214:I1214"/>
    <mergeCell ref="F1215:I1215"/>
    <mergeCell ref="F1216:I1216"/>
    <mergeCell ref="F1217:I1217"/>
    <mergeCell ref="F1218:I1218"/>
    <mergeCell ref="F1219:I1219"/>
    <mergeCell ref="L1219:M1219"/>
    <mergeCell ref="N1219:Q1219"/>
    <mergeCell ref="F1220:I1220"/>
    <mergeCell ref="F1221:I1221"/>
    <mergeCell ref="F1222:I1222"/>
    <mergeCell ref="F1223:I1223"/>
    <mergeCell ref="F1224:I1224"/>
    <mergeCell ref="F1225:I1225"/>
    <mergeCell ref="L1225:M1225"/>
    <mergeCell ref="N1225:Q1225"/>
    <mergeCell ref="F1226:I1226"/>
    <mergeCell ref="F1227:I1227"/>
    <mergeCell ref="F1228:I1228"/>
    <mergeCell ref="F1229:I1229"/>
    <mergeCell ref="L1229:M1229"/>
    <mergeCell ref="N1229:Q1229"/>
    <mergeCell ref="F1230:I1230"/>
    <mergeCell ref="F1231:I1231"/>
    <mergeCell ref="F1232:I1232"/>
    <mergeCell ref="F1233:I1233"/>
    <mergeCell ref="F1234:I1234"/>
    <mergeCell ref="F1235:I1235"/>
    <mergeCell ref="F1236:I1236"/>
    <mergeCell ref="F1237:I1237"/>
    <mergeCell ref="F1238:I1238"/>
    <mergeCell ref="F1239:I1239"/>
    <mergeCell ref="F1240:I1240"/>
    <mergeCell ref="F1241:I1241"/>
    <mergeCell ref="L1241:M1241"/>
    <mergeCell ref="N1241:Q1241"/>
    <mergeCell ref="F1242:I1242"/>
    <mergeCell ref="F1243:I1243"/>
    <mergeCell ref="F1244:I1244"/>
    <mergeCell ref="F1245:I1245"/>
    <mergeCell ref="F1246:I1246"/>
    <mergeCell ref="F1247:I1247"/>
    <mergeCell ref="F1248:I1248"/>
    <mergeCell ref="F1249:I1249"/>
    <mergeCell ref="L1249:M1249"/>
    <mergeCell ref="N1249:Q1249"/>
    <mergeCell ref="F1250:I1250"/>
    <mergeCell ref="F1251:I1251"/>
    <mergeCell ref="F1252:I1252"/>
    <mergeCell ref="F1253:I1253"/>
    <mergeCell ref="F1254:I1254"/>
    <mergeCell ref="F1255:I1255"/>
    <mergeCell ref="F1256:I1256"/>
    <mergeCell ref="F1257:I1257"/>
    <mergeCell ref="L1257:M1257"/>
    <mergeCell ref="N1257:Q1257"/>
    <mergeCell ref="F1258:I1258"/>
    <mergeCell ref="F1259:I1259"/>
    <mergeCell ref="F1260:I1260"/>
    <mergeCell ref="F1261:I1261"/>
    <mergeCell ref="L1261:M1261"/>
    <mergeCell ref="N1261:Q1261"/>
    <mergeCell ref="F1262:I1262"/>
    <mergeCell ref="F1263:I1263"/>
    <mergeCell ref="F1264:I1264"/>
    <mergeCell ref="F1265:I1265"/>
    <mergeCell ref="L1265:M1265"/>
    <mergeCell ref="N1265:Q1265"/>
    <mergeCell ref="F1266:I1266"/>
    <mergeCell ref="F1267:I1267"/>
    <mergeCell ref="F1268:I1268"/>
    <mergeCell ref="F1269:I1269"/>
    <mergeCell ref="L1269:M1269"/>
    <mergeCell ref="N1269:Q1269"/>
    <mergeCell ref="F1270:I1270"/>
    <mergeCell ref="F1271:I1271"/>
    <mergeCell ref="F1272:I1272"/>
    <mergeCell ref="F1273:I1273"/>
    <mergeCell ref="F1274:I1274"/>
    <mergeCell ref="F1275:I1275"/>
    <mergeCell ref="F1276:I1276"/>
    <mergeCell ref="F1277:I1277"/>
    <mergeCell ref="F1278:I1278"/>
    <mergeCell ref="F1279:I1279"/>
    <mergeCell ref="F1280:I1280"/>
    <mergeCell ref="F1281:I1281"/>
    <mergeCell ref="F1282:I1282"/>
    <mergeCell ref="F1283:I1283"/>
    <mergeCell ref="F1284:I1284"/>
    <mergeCell ref="F1285:I1285"/>
    <mergeCell ref="F1286:I1286"/>
    <mergeCell ref="F1287:I1287"/>
    <mergeCell ref="F1288:I1288"/>
    <mergeCell ref="F1289:I1289"/>
    <mergeCell ref="F1290:I1290"/>
    <mergeCell ref="L1290:M1290"/>
    <mergeCell ref="N1290:Q1290"/>
    <mergeCell ref="F1291:I1291"/>
    <mergeCell ref="F1292:I1292"/>
    <mergeCell ref="F1293:I1293"/>
    <mergeCell ref="F1294:I1294"/>
    <mergeCell ref="F1295:I1295"/>
    <mergeCell ref="L1295:M1295"/>
    <mergeCell ref="N1295:Q1295"/>
    <mergeCell ref="F1296:I1296"/>
    <mergeCell ref="F1297:I1297"/>
    <mergeCell ref="F1298:I1298"/>
    <mergeCell ref="F1299:I1299"/>
    <mergeCell ref="F1300:I1300"/>
    <mergeCell ref="F1301:I1301"/>
    <mergeCell ref="F1302:I1302"/>
    <mergeCell ref="F1303:I1303"/>
    <mergeCell ref="F1304:I1304"/>
    <mergeCell ref="L1304:M1304"/>
    <mergeCell ref="N1304:Q1304"/>
    <mergeCell ref="F1305:I1305"/>
    <mergeCell ref="F1306:I1306"/>
    <mergeCell ref="F1307:I1307"/>
    <mergeCell ref="F1308:I1308"/>
    <mergeCell ref="F1309:I1309"/>
    <mergeCell ref="F1310:I1310"/>
    <mergeCell ref="F1311:I1311"/>
    <mergeCell ref="F1312:I1312"/>
    <mergeCell ref="F1313:I1313"/>
    <mergeCell ref="F1314:I1314"/>
    <mergeCell ref="F1315:I1315"/>
    <mergeCell ref="F1316:I1316"/>
    <mergeCell ref="F1317:I1317"/>
    <mergeCell ref="F1318:I1318"/>
    <mergeCell ref="F1319:I1319"/>
    <mergeCell ref="F1320:I1320"/>
    <mergeCell ref="F1321:I1321"/>
    <mergeCell ref="F1322:I1322"/>
    <mergeCell ref="F1323:I1323"/>
    <mergeCell ref="F1324:I1324"/>
    <mergeCell ref="F1325:I1325"/>
    <mergeCell ref="F1326:I1326"/>
    <mergeCell ref="F1327:I1327"/>
    <mergeCell ref="F1328:I1328"/>
    <mergeCell ref="F1329:I1329"/>
    <mergeCell ref="F1330:I1330"/>
    <mergeCell ref="F1331:I1331"/>
    <mergeCell ref="F1332:I1332"/>
    <mergeCell ref="F1333:I1333"/>
    <mergeCell ref="F1334:I1334"/>
    <mergeCell ref="F1335:I1335"/>
    <mergeCell ref="F1336:I1336"/>
    <mergeCell ref="F1337:I1337"/>
    <mergeCell ref="F1338:I1338"/>
    <mergeCell ref="F1339:I1339"/>
    <mergeCell ref="F1340:I1340"/>
    <mergeCell ref="F1341:I1341"/>
    <mergeCell ref="F1342:I1342"/>
    <mergeCell ref="F1343:I1343"/>
    <mergeCell ref="F1344:I1344"/>
    <mergeCell ref="F1345:I1345"/>
    <mergeCell ref="F1346:I1346"/>
    <mergeCell ref="F1347:I1347"/>
    <mergeCell ref="F1348:I1348"/>
    <mergeCell ref="F1349:I1349"/>
    <mergeCell ref="F1350:I1350"/>
    <mergeCell ref="F1351:I1351"/>
    <mergeCell ref="F1352:I1352"/>
    <mergeCell ref="F1353:I1353"/>
    <mergeCell ref="F1354:I1354"/>
    <mergeCell ref="L1354:M1354"/>
    <mergeCell ref="N1354:Q1354"/>
    <mergeCell ref="F1355:I1355"/>
    <mergeCell ref="F1356:I1356"/>
    <mergeCell ref="F1357:I1357"/>
    <mergeCell ref="F1358:I1358"/>
    <mergeCell ref="F1359:I1359"/>
    <mergeCell ref="F1360:I1360"/>
    <mergeCell ref="F1361:I1361"/>
    <mergeCell ref="F1362:I1362"/>
    <mergeCell ref="F1363:I1363"/>
    <mergeCell ref="F1364:I1364"/>
    <mergeCell ref="F1365:I1365"/>
    <mergeCell ref="F1366:I1366"/>
    <mergeCell ref="F1367:I1367"/>
    <mergeCell ref="F1368:I1368"/>
    <mergeCell ref="F1369:I1369"/>
    <mergeCell ref="F1370:I1370"/>
    <mergeCell ref="F1371:I1371"/>
    <mergeCell ref="F1372:I1372"/>
    <mergeCell ref="F1373:I1373"/>
    <mergeCell ref="F1374:I1374"/>
    <mergeCell ref="F1375:I1375"/>
    <mergeCell ref="F1376:I1376"/>
    <mergeCell ref="L1376:M1376"/>
    <mergeCell ref="N1376:Q1376"/>
    <mergeCell ref="F1377:I1377"/>
    <mergeCell ref="F1378:I1378"/>
    <mergeCell ref="F1379:I1379"/>
    <mergeCell ref="F1380:I1380"/>
    <mergeCell ref="F1381:I1381"/>
    <mergeCell ref="F1382:I1382"/>
    <mergeCell ref="F1383:I1383"/>
    <mergeCell ref="F1384:I1384"/>
    <mergeCell ref="F1385:I1385"/>
    <mergeCell ref="F1386:I1386"/>
    <mergeCell ref="L1386:M1386"/>
    <mergeCell ref="N1386:Q1386"/>
    <mergeCell ref="F1387:I1387"/>
    <mergeCell ref="F1388:I1388"/>
    <mergeCell ref="F1389:I1389"/>
    <mergeCell ref="F1390:I1390"/>
    <mergeCell ref="L1390:M1390"/>
    <mergeCell ref="N1390:Q1390"/>
    <mergeCell ref="F1391:I1391"/>
    <mergeCell ref="F1392:I1392"/>
    <mergeCell ref="F1393:I1393"/>
    <mergeCell ref="F1394:I1394"/>
    <mergeCell ref="L1394:M1394"/>
    <mergeCell ref="N1394:Q1394"/>
    <mergeCell ref="F1395:I1395"/>
    <mergeCell ref="F1396:I1396"/>
    <mergeCell ref="F1397:I1397"/>
    <mergeCell ref="F1398:I1398"/>
    <mergeCell ref="F1399:I1399"/>
    <mergeCell ref="N1400:Q1400"/>
    <mergeCell ref="F1401:I1401"/>
    <mergeCell ref="L1401:M1401"/>
    <mergeCell ref="N1401:Q1401"/>
    <mergeCell ref="F1402:I1402"/>
    <mergeCell ref="L1402:M1402"/>
    <mergeCell ref="N1402:Q1402"/>
    <mergeCell ref="F1403:I1403"/>
    <mergeCell ref="L1403:M1403"/>
    <mergeCell ref="N1403:Q1403"/>
    <mergeCell ref="F1404:I1404"/>
    <mergeCell ref="F1405:I1405"/>
    <mergeCell ref="L1405:M1405"/>
    <mergeCell ref="N1405:Q1405"/>
    <mergeCell ref="F1406:I1406"/>
    <mergeCell ref="L1406:M1406"/>
    <mergeCell ref="N1406:Q1406"/>
    <mergeCell ref="N1407:Q1407"/>
    <mergeCell ref="N1408:Q1408"/>
    <mergeCell ref="F1409:I1409"/>
    <mergeCell ref="L1409:M1409"/>
    <mergeCell ref="N1409:Q1409"/>
    <mergeCell ref="F1410:R1410"/>
    <mergeCell ref="F1411:I1411"/>
    <mergeCell ref="F1412:I1412"/>
    <mergeCell ref="F1413:I1413"/>
    <mergeCell ref="F1414:I1414"/>
    <mergeCell ref="F1415:I1415"/>
    <mergeCell ref="F1416:I1416"/>
    <mergeCell ref="F1417:I1417"/>
    <mergeCell ref="L1417:M1417"/>
    <mergeCell ref="N1417:Q1417"/>
    <mergeCell ref="F1418:I1418"/>
    <mergeCell ref="F1419:I1419"/>
    <mergeCell ref="F1420:I1420"/>
    <mergeCell ref="F1421:I1421"/>
    <mergeCell ref="L1421:M1421"/>
    <mergeCell ref="N1421:Q1421"/>
    <mergeCell ref="F1422:I1422"/>
    <mergeCell ref="F1423:I1423"/>
    <mergeCell ref="F1424:I1424"/>
    <mergeCell ref="F1425:I1425"/>
    <mergeCell ref="F1426:I1426"/>
    <mergeCell ref="L1426:M1426"/>
    <mergeCell ref="N1426:Q1426"/>
    <mergeCell ref="F1427:I1427"/>
    <mergeCell ref="F1428:I1428"/>
    <mergeCell ref="F1429:I1429"/>
    <mergeCell ref="F1430:I1430"/>
    <mergeCell ref="F1431:I1431"/>
    <mergeCell ref="L1431:M1431"/>
    <mergeCell ref="N1431:Q1431"/>
    <mergeCell ref="F1432:I1432"/>
    <mergeCell ref="F1433:I1433"/>
    <mergeCell ref="F1434:I1434"/>
    <mergeCell ref="F1435:I1435"/>
    <mergeCell ref="L1435:M1435"/>
    <mergeCell ref="N1435:Q1435"/>
    <mergeCell ref="F1436:R1436"/>
    <mergeCell ref="F1437:I1437"/>
    <mergeCell ref="F1438:I1438"/>
    <mergeCell ref="F1439:I1439"/>
    <mergeCell ref="F1440:I1440"/>
    <mergeCell ref="L1440:M1440"/>
    <mergeCell ref="N1440:Q1440"/>
    <mergeCell ref="F1441:I1441"/>
    <mergeCell ref="F1442:I1442"/>
    <mergeCell ref="F1443:I1443"/>
    <mergeCell ref="F1444:I1444"/>
    <mergeCell ref="F1445:I1445"/>
    <mergeCell ref="L1445:M1445"/>
    <mergeCell ref="N1445:Q1445"/>
    <mergeCell ref="F1446:I1446"/>
    <mergeCell ref="F1447:I1447"/>
    <mergeCell ref="F1448:I1448"/>
    <mergeCell ref="F1449:I1449"/>
    <mergeCell ref="L1449:M1449"/>
    <mergeCell ref="N1449:Q1449"/>
    <mergeCell ref="F1450:I1450"/>
    <mergeCell ref="F1451:I1451"/>
    <mergeCell ref="F1452:I1452"/>
    <mergeCell ref="F1453:I1453"/>
    <mergeCell ref="F1454:I1454"/>
    <mergeCell ref="F1455:I1455"/>
    <mergeCell ref="F1456:I1456"/>
    <mergeCell ref="F1457:I1457"/>
    <mergeCell ref="F1458:I1458"/>
    <mergeCell ref="F1459:I1459"/>
    <mergeCell ref="F1460:I1460"/>
    <mergeCell ref="L1460:M1460"/>
    <mergeCell ref="N1460:Q1460"/>
    <mergeCell ref="F1461:I1461"/>
    <mergeCell ref="F1462:I1462"/>
    <mergeCell ref="F1463:I1463"/>
    <mergeCell ref="F1464:I1464"/>
    <mergeCell ref="L1464:M1464"/>
    <mergeCell ref="N1464:Q1464"/>
    <mergeCell ref="N1465:Q1465"/>
    <mergeCell ref="F1466:I1466"/>
    <mergeCell ref="L1466:M1466"/>
    <mergeCell ref="N1466:Q1466"/>
    <mergeCell ref="F1467:I1467"/>
    <mergeCell ref="F1468:I1468"/>
    <mergeCell ref="F1469:I1469"/>
    <mergeCell ref="F1470:I1470"/>
    <mergeCell ref="F1471:I1471"/>
    <mergeCell ref="F1472:I1472"/>
    <mergeCell ref="L1472:M1472"/>
    <mergeCell ref="N1472:Q1472"/>
    <mergeCell ref="F1473:I1473"/>
    <mergeCell ref="F1474:I1474"/>
    <mergeCell ref="F1475:I1475"/>
    <mergeCell ref="F1476:I1476"/>
    <mergeCell ref="L1476:M1476"/>
    <mergeCell ref="N1476:Q1476"/>
    <mergeCell ref="F1477:I1477"/>
    <mergeCell ref="F1478:I1478"/>
    <mergeCell ref="F1479:I1479"/>
    <mergeCell ref="F1480:I1480"/>
    <mergeCell ref="L1480:M1480"/>
    <mergeCell ref="N1480:Q1480"/>
    <mergeCell ref="F1481:I1481"/>
    <mergeCell ref="F1482:I1482"/>
    <mergeCell ref="F1483:I1483"/>
    <mergeCell ref="F1484:I1484"/>
    <mergeCell ref="F1485:I1485"/>
    <mergeCell ref="F1486:I1486"/>
    <mergeCell ref="F1487:I1487"/>
    <mergeCell ref="L1487:M1487"/>
    <mergeCell ref="N1487:Q1487"/>
    <mergeCell ref="F1488:I1488"/>
    <mergeCell ref="F1489:I1489"/>
    <mergeCell ref="F1490:I1490"/>
    <mergeCell ref="F1491:I1491"/>
    <mergeCell ref="L1491:M1491"/>
    <mergeCell ref="N1491:Q1491"/>
    <mergeCell ref="F1492:I1492"/>
    <mergeCell ref="F1493:I1493"/>
    <mergeCell ref="F1494:I1494"/>
    <mergeCell ref="F1495:I1495"/>
    <mergeCell ref="L1495:M1495"/>
    <mergeCell ref="N1495:Q1495"/>
    <mergeCell ref="F1496:I1496"/>
    <mergeCell ref="F1497:I1497"/>
    <mergeCell ref="F1498:I1498"/>
    <mergeCell ref="F1499:I1499"/>
    <mergeCell ref="F1500:I1500"/>
    <mergeCell ref="F1501:I1501"/>
    <mergeCell ref="F1502:I1502"/>
    <mergeCell ref="L1502:M1502"/>
    <mergeCell ref="N1502:Q1502"/>
    <mergeCell ref="F1503:I1503"/>
    <mergeCell ref="F1504:I1504"/>
    <mergeCell ref="F1505:I1505"/>
    <mergeCell ref="F1506:I1506"/>
    <mergeCell ref="L1506:M1506"/>
    <mergeCell ref="N1506:Q1506"/>
    <mergeCell ref="F1507:I1507"/>
    <mergeCell ref="F1508:I1508"/>
    <mergeCell ref="F1509:I1509"/>
    <mergeCell ref="F1510:I1510"/>
    <mergeCell ref="F1511:I1511"/>
    <mergeCell ref="F1512:I1512"/>
    <mergeCell ref="F1513:I1513"/>
    <mergeCell ref="L1513:M1513"/>
    <mergeCell ref="N1513:Q1513"/>
    <mergeCell ref="F1514:R1514"/>
    <mergeCell ref="F1515:I1515"/>
    <mergeCell ref="F1516:I1516"/>
    <mergeCell ref="F1517:I1517"/>
    <mergeCell ref="F1518:I1518"/>
    <mergeCell ref="L1518:M1518"/>
    <mergeCell ref="N1518:Q1518"/>
    <mergeCell ref="F1519:I1519"/>
    <mergeCell ref="F1520:I1520"/>
    <mergeCell ref="F1521:I1521"/>
    <mergeCell ref="F1522:I1522"/>
    <mergeCell ref="F1523:I1523"/>
    <mergeCell ref="L1523:M1523"/>
    <mergeCell ref="N1523:Q1523"/>
    <mergeCell ref="F1524:I1524"/>
    <mergeCell ref="F1525:I1525"/>
    <mergeCell ref="F1526:I1526"/>
    <mergeCell ref="F1527:I1527"/>
    <mergeCell ref="L1527:M1527"/>
    <mergeCell ref="N1527:Q1527"/>
    <mergeCell ref="F1528:I1528"/>
    <mergeCell ref="F1529:I1529"/>
    <mergeCell ref="F1530:I1530"/>
    <mergeCell ref="F1531:I1531"/>
    <mergeCell ref="L1531:M1531"/>
    <mergeCell ref="N1531:Q1531"/>
    <mergeCell ref="F1532:I1532"/>
    <mergeCell ref="F1533:I1533"/>
    <mergeCell ref="F1534:I1534"/>
    <mergeCell ref="F1535:I1535"/>
    <mergeCell ref="L1535:M1535"/>
    <mergeCell ref="N1535:Q1535"/>
    <mergeCell ref="F1536:I1536"/>
    <mergeCell ref="F1537:I1537"/>
    <mergeCell ref="F1538:I1538"/>
    <mergeCell ref="F1539:I1539"/>
    <mergeCell ref="L1539:M1539"/>
    <mergeCell ref="N1539:Q1539"/>
    <mergeCell ref="F1540:I1540"/>
    <mergeCell ref="F1541:I1541"/>
    <mergeCell ref="F1542:I1542"/>
    <mergeCell ref="F1543:I1543"/>
    <mergeCell ref="L1543:M1543"/>
    <mergeCell ref="N1543:Q1543"/>
    <mergeCell ref="N1544:Q1544"/>
    <mergeCell ref="F1545:I1545"/>
    <mergeCell ref="L1545:M1545"/>
    <mergeCell ref="N1545:Q1545"/>
    <mergeCell ref="F1546:I1546"/>
    <mergeCell ref="F1547:I1547"/>
    <mergeCell ref="F1548:I1548"/>
    <mergeCell ref="N1549:Q1549"/>
    <mergeCell ref="F1550:I1550"/>
    <mergeCell ref="L1550:M1550"/>
    <mergeCell ref="N1550:Q1550"/>
    <mergeCell ref="F1551:I1551"/>
    <mergeCell ref="F1552:I1552"/>
    <mergeCell ref="F1553:I1553"/>
    <mergeCell ref="F1554:I1554"/>
    <mergeCell ref="L1554:M1554"/>
    <mergeCell ref="N1554:Q1554"/>
    <mergeCell ref="F1555:I1555"/>
    <mergeCell ref="F1556:I1556"/>
    <mergeCell ref="F1557:I1557"/>
    <mergeCell ref="F1558:I1558"/>
    <mergeCell ref="L1558:M1558"/>
    <mergeCell ref="N1558:Q1558"/>
    <mergeCell ref="F1559:I1559"/>
    <mergeCell ref="F1560:I1560"/>
    <mergeCell ref="F1561:I1561"/>
    <mergeCell ref="N1562:Q1562"/>
    <mergeCell ref="F1563:I1563"/>
    <mergeCell ref="L1563:M1563"/>
    <mergeCell ref="N1563:Q1563"/>
    <mergeCell ref="F1564:I1564"/>
    <mergeCell ref="F1565:I1565"/>
    <mergeCell ref="F1566:I1566"/>
    <mergeCell ref="N1567:Q1567"/>
    <mergeCell ref="F1568:I1568"/>
    <mergeCell ref="L1568:M1568"/>
    <mergeCell ref="N1568:Q1568"/>
    <mergeCell ref="F1569:I1569"/>
    <mergeCell ref="F1570:I1570"/>
    <mergeCell ref="F1571:I1571"/>
    <mergeCell ref="F1572:I1572"/>
    <mergeCell ref="L1572:M1572"/>
    <mergeCell ref="N1572:Q1572"/>
    <mergeCell ref="F1573:I1573"/>
    <mergeCell ref="F1574:I1574"/>
    <mergeCell ref="F1575:I1575"/>
    <mergeCell ref="F1576:I1576"/>
    <mergeCell ref="L1576:M1576"/>
    <mergeCell ref="N1576:Q1576"/>
    <mergeCell ref="F1577:I1577"/>
    <mergeCell ref="F1578:I1578"/>
    <mergeCell ref="F1579:I1579"/>
    <mergeCell ref="F1580:I1580"/>
    <mergeCell ref="L1580:M1580"/>
    <mergeCell ref="N1580:Q1580"/>
    <mergeCell ref="F1581:I1581"/>
    <mergeCell ref="F1582:I1582"/>
    <mergeCell ref="F1583:I1583"/>
    <mergeCell ref="N1584:Q1584"/>
    <mergeCell ref="F1585:I1585"/>
    <mergeCell ref="L1585:M1585"/>
    <mergeCell ref="N1585:Q1585"/>
    <mergeCell ref="F1586:I1586"/>
    <mergeCell ref="F1587:I1587"/>
    <mergeCell ref="F1588:I1588"/>
    <mergeCell ref="F1589:I1589"/>
    <mergeCell ref="L1589:M1589"/>
    <mergeCell ref="N1589:Q1589"/>
    <mergeCell ref="F1590:I1590"/>
    <mergeCell ref="F1591:I1591"/>
    <mergeCell ref="F1592:I1592"/>
    <mergeCell ref="F1593:I1593"/>
    <mergeCell ref="F1594:I1594"/>
    <mergeCell ref="L1594:M1594"/>
    <mergeCell ref="N1594:Q1594"/>
    <mergeCell ref="F1595:I1595"/>
    <mergeCell ref="F1596:I1596"/>
    <mergeCell ref="F1597:I1597"/>
    <mergeCell ref="F1598:I1598"/>
    <mergeCell ref="L1598:M1598"/>
    <mergeCell ref="N1598:Q1598"/>
    <mergeCell ref="F1599:I1599"/>
    <mergeCell ref="F1600:I1600"/>
    <mergeCell ref="F1601:I1601"/>
    <mergeCell ref="F1602:I1602"/>
    <mergeCell ref="L1602:M1602"/>
    <mergeCell ref="N1602:Q1602"/>
    <mergeCell ref="F1603:I1603"/>
    <mergeCell ref="F1604:I1604"/>
    <mergeCell ref="F1605:I1605"/>
    <mergeCell ref="F1606:I1606"/>
    <mergeCell ref="L1606:M1606"/>
    <mergeCell ref="N1606:Q1606"/>
    <mergeCell ref="F1607:I1607"/>
    <mergeCell ref="F1608:I1608"/>
    <mergeCell ref="F1609:I1609"/>
    <mergeCell ref="F1610:I1610"/>
    <mergeCell ref="L1610:M1610"/>
    <mergeCell ref="N1610:Q1610"/>
    <mergeCell ref="F1611:I1611"/>
    <mergeCell ref="F1612:I1612"/>
    <mergeCell ref="F1613:I1613"/>
    <mergeCell ref="F1614:I1614"/>
    <mergeCell ref="N1615:Q1615"/>
    <mergeCell ref="F1616:I1616"/>
    <mergeCell ref="L1616:M1616"/>
    <mergeCell ref="N1616:Q1616"/>
    <mergeCell ref="F1617:I1617"/>
    <mergeCell ref="F1618:I1618"/>
    <mergeCell ref="F1619:I1619"/>
    <mergeCell ref="F1620:I1620"/>
    <mergeCell ref="F1621:I1621"/>
    <mergeCell ref="L1621:M1621"/>
    <mergeCell ref="N1621:Q1621"/>
    <mergeCell ref="F1622:I1622"/>
    <mergeCell ref="F1623:I1623"/>
    <mergeCell ref="F1624:I1624"/>
    <mergeCell ref="F1625:I1625"/>
    <mergeCell ref="L1625:M1625"/>
    <mergeCell ref="N1625:Q1625"/>
    <mergeCell ref="F1626:I1626"/>
    <mergeCell ref="F1627:I1627"/>
    <mergeCell ref="F1628:I1628"/>
    <mergeCell ref="F1629:I1629"/>
    <mergeCell ref="L1629:M1629"/>
    <mergeCell ref="N1629:Q1629"/>
    <mergeCell ref="F1630:I1630"/>
    <mergeCell ref="F1631:I1631"/>
    <mergeCell ref="F1632:I1632"/>
    <mergeCell ref="F1633:I1633"/>
    <mergeCell ref="F1634:I1634"/>
    <mergeCell ref="L1634:M1634"/>
    <mergeCell ref="N1634:Q1634"/>
    <mergeCell ref="F1635:I1635"/>
    <mergeCell ref="F1636:I1636"/>
    <mergeCell ref="L1636:M1636"/>
    <mergeCell ref="N1636:Q1636"/>
    <mergeCell ref="F1637:R1637"/>
    <mergeCell ref="F1638:I1638"/>
    <mergeCell ref="F1639:I1639"/>
    <mergeCell ref="F1640:I1640"/>
    <mergeCell ref="F1641:I1641"/>
    <mergeCell ref="F1642:I1642"/>
    <mergeCell ref="F1643:I1643"/>
    <mergeCell ref="F1644:I1644"/>
    <mergeCell ref="F1645:I1645"/>
    <mergeCell ref="F1646:I1646"/>
    <mergeCell ref="F1647:I1647"/>
    <mergeCell ref="F1648:I1648"/>
    <mergeCell ref="F1649:I1649"/>
    <mergeCell ref="F1650:I1650"/>
    <mergeCell ref="F1651:I1651"/>
    <mergeCell ref="F1652:I1652"/>
    <mergeCell ref="F1653:I1653"/>
    <mergeCell ref="F1654:I1654"/>
    <mergeCell ref="F1655:I1655"/>
    <mergeCell ref="F1656:I1656"/>
    <mergeCell ref="F1657:I1657"/>
    <mergeCell ref="F1658:I1658"/>
    <mergeCell ref="F1659:I1659"/>
    <mergeCell ref="F1660:I1660"/>
    <mergeCell ref="F1661:I1661"/>
    <mergeCell ref="F1662:I1662"/>
    <mergeCell ref="F1663:I1663"/>
    <mergeCell ref="F1664:I1664"/>
    <mergeCell ref="F1665:I1665"/>
    <mergeCell ref="F1666:I1666"/>
    <mergeCell ref="L1666:M1666"/>
    <mergeCell ref="N1666:Q1666"/>
    <mergeCell ref="F1667:I1667"/>
    <mergeCell ref="F1668:I1668"/>
    <mergeCell ref="F1669:I1669"/>
    <mergeCell ref="F1670:I1670"/>
    <mergeCell ref="F1671:I1671"/>
    <mergeCell ref="L1671:M1671"/>
    <mergeCell ref="N1671:Q1671"/>
    <mergeCell ref="F1672:I1672"/>
    <mergeCell ref="F1673:I1673"/>
    <mergeCell ref="F1674:I1674"/>
    <mergeCell ref="F1675:I1675"/>
    <mergeCell ref="L1675:M1675"/>
    <mergeCell ref="N1675:Q1675"/>
    <mergeCell ref="F1676:I1676"/>
    <mergeCell ref="F1677:I1677"/>
    <mergeCell ref="F1678:I1678"/>
    <mergeCell ref="F1679:I1679"/>
    <mergeCell ref="F1680:I1680"/>
    <mergeCell ref="F1681:I1681"/>
    <mergeCell ref="F1682:I1682"/>
    <mergeCell ref="F1683:I1683"/>
    <mergeCell ref="F1684:I1684"/>
    <mergeCell ref="F1685:I1685"/>
    <mergeCell ref="F1686:I1686"/>
    <mergeCell ref="L1686:M1686"/>
    <mergeCell ref="N1686:Q1686"/>
    <mergeCell ref="F1687:I1687"/>
    <mergeCell ref="F1688:I1688"/>
    <mergeCell ref="F1689:I1689"/>
    <mergeCell ref="F1690:I1690"/>
    <mergeCell ref="L1690:M1690"/>
    <mergeCell ref="N1690:Q1690"/>
    <mergeCell ref="F1691:I1691"/>
    <mergeCell ref="F1692:I1692"/>
    <mergeCell ref="F1693:I1693"/>
    <mergeCell ref="F1694:I1694"/>
    <mergeCell ref="F1695:I1695"/>
    <mergeCell ref="L1695:M1695"/>
    <mergeCell ref="N1695:Q1695"/>
    <mergeCell ref="F1696:I1696"/>
    <mergeCell ref="F1697:I1697"/>
    <mergeCell ref="F1698:I1698"/>
    <mergeCell ref="F1699:I1699"/>
    <mergeCell ref="L1699:M1699"/>
    <mergeCell ref="N1699:Q1699"/>
    <mergeCell ref="F1700:I1700"/>
    <mergeCell ref="F1701:I1701"/>
    <mergeCell ref="F1702:I1702"/>
    <mergeCell ref="F1703:I1703"/>
    <mergeCell ref="F1704:I1704"/>
    <mergeCell ref="F1705:I1705"/>
    <mergeCell ref="F1706:I1706"/>
    <mergeCell ref="F1707:I1707"/>
    <mergeCell ref="F1708:I1708"/>
    <mergeCell ref="F1709:I1709"/>
    <mergeCell ref="L1709:M1709"/>
    <mergeCell ref="N1709:Q1709"/>
    <mergeCell ref="F1710:I1710"/>
    <mergeCell ref="F1711:I1711"/>
    <mergeCell ref="F1712:I1712"/>
    <mergeCell ref="F1713:I1713"/>
    <mergeCell ref="F1714:I1714"/>
    <mergeCell ref="F1715:I1715"/>
    <mergeCell ref="F1716:I1716"/>
    <mergeCell ref="L1716:M1716"/>
    <mergeCell ref="N1716:Q1716"/>
    <mergeCell ref="F1717:I1717"/>
    <mergeCell ref="F1718:I1718"/>
    <mergeCell ref="F1719:I1719"/>
    <mergeCell ref="F1720:I1720"/>
    <mergeCell ref="L1720:M1720"/>
    <mergeCell ref="N1720:Q1720"/>
    <mergeCell ref="F1721:I1721"/>
    <mergeCell ref="F1722:I1722"/>
    <mergeCell ref="F1723:I1723"/>
    <mergeCell ref="F1724:I1724"/>
    <mergeCell ref="L1724:M1724"/>
    <mergeCell ref="N1724:Q1724"/>
    <mergeCell ref="F1725:I1725"/>
    <mergeCell ref="F1726:I1726"/>
    <mergeCell ref="F1727:I1727"/>
    <mergeCell ref="F1728:I1728"/>
    <mergeCell ref="L1728:M1728"/>
    <mergeCell ref="N1728:Q1728"/>
    <mergeCell ref="F1729:I1729"/>
    <mergeCell ref="F1730:I1730"/>
    <mergeCell ref="F1731:I1731"/>
    <mergeCell ref="F1732:I1732"/>
    <mergeCell ref="L1732:M1732"/>
    <mergeCell ref="N1732:Q1732"/>
    <mergeCell ref="F1733:I1733"/>
    <mergeCell ref="F1734:I1734"/>
    <mergeCell ref="F1735:I1735"/>
    <mergeCell ref="F1736:I1736"/>
    <mergeCell ref="F1737:I1737"/>
    <mergeCell ref="L1737:M1737"/>
    <mergeCell ref="N1737:Q1737"/>
    <mergeCell ref="N1738:Q1738"/>
    <mergeCell ref="F1739:I1739"/>
    <mergeCell ref="L1739:M1739"/>
    <mergeCell ref="N1739:Q1739"/>
    <mergeCell ref="F1740:I1740"/>
    <mergeCell ref="F1741:I1741"/>
    <mergeCell ref="F1742:I1742"/>
    <mergeCell ref="F1743:I1743"/>
    <mergeCell ref="F1744:I1744"/>
    <mergeCell ref="F1745:I1745"/>
    <mergeCell ref="F1746:I1746"/>
    <mergeCell ref="F1747:I1747"/>
    <mergeCell ref="F1748:I1748"/>
    <mergeCell ref="F1749:I1749"/>
    <mergeCell ref="F1750:I1750"/>
    <mergeCell ref="F1751:I1751"/>
    <mergeCell ref="F1752:I1752"/>
    <mergeCell ref="F1753:I1753"/>
    <mergeCell ref="F1754:I1754"/>
    <mergeCell ref="F1755:I1755"/>
    <mergeCell ref="F1756:I1756"/>
    <mergeCell ref="F1757:I1757"/>
    <mergeCell ref="F1758:I1758"/>
    <mergeCell ref="F1759:I1759"/>
    <mergeCell ref="F1760:I1760"/>
    <mergeCell ref="F1761:I1761"/>
    <mergeCell ref="F1762:I1762"/>
    <mergeCell ref="F1763:I1763"/>
    <mergeCell ref="F1764:I1764"/>
    <mergeCell ref="F1765:I1765"/>
    <mergeCell ref="F1766:I1766"/>
    <mergeCell ref="F1767:I1767"/>
    <mergeCell ref="L1767:M1767"/>
    <mergeCell ref="N1767:Q1767"/>
    <mergeCell ref="F1768:I1768"/>
    <mergeCell ref="F1769:I1769"/>
    <mergeCell ref="F1770:I1770"/>
    <mergeCell ref="F1771:I1771"/>
    <mergeCell ref="F1772:I1772"/>
    <mergeCell ref="F1773:I1773"/>
    <mergeCell ref="F1774:I1774"/>
    <mergeCell ref="F1775:I1775"/>
    <mergeCell ref="F1776:I1776"/>
    <mergeCell ref="F1777:I1777"/>
    <mergeCell ref="F1778:I1778"/>
    <mergeCell ref="L1778:M1778"/>
    <mergeCell ref="N1778:Q1778"/>
    <mergeCell ref="F1779:I1779"/>
    <mergeCell ref="F1780:I1780"/>
    <mergeCell ref="F1781:I1781"/>
    <mergeCell ref="F1782:I1782"/>
    <mergeCell ref="L1782:M1782"/>
    <mergeCell ref="N1782:Q1782"/>
    <mergeCell ref="F1783:I1783"/>
    <mergeCell ref="F1784:I1784"/>
    <mergeCell ref="F1785:I1785"/>
    <mergeCell ref="F1786:I1786"/>
    <mergeCell ref="F1787:I1787"/>
    <mergeCell ref="F1788:I1788"/>
    <mergeCell ref="F1789:I1789"/>
    <mergeCell ref="F1790:I1790"/>
    <mergeCell ref="F1791:I1791"/>
    <mergeCell ref="F1792:I1792"/>
    <mergeCell ref="L1792:M1792"/>
    <mergeCell ref="N1792:Q1792"/>
    <mergeCell ref="F1793:I1793"/>
    <mergeCell ref="F1794:I1794"/>
    <mergeCell ref="F1795:I1795"/>
    <mergeCell ref="F1796:I1796"/>
    <mergeCell ref="F1797:I1797"/>
    <mergeCell ref="F1798:I1798"/>
    <mergeCell ref="F1799:I1799"/>
    <mergeCell ref="F1800:I1800"/>
    <mergeCell ref="F1801:I1801"/>
    <mergeCell ref="F1802:I1802"/>
    <mergeCell ref="F1803:I1803"/>
    <mergeCell ref="F1804:I1804"/>
    <mergeCell ref="F1805:I1805"/>
    <mergeCell ref="F1806:I1806"/>
    <mergeCell ref="L1806:M1806"/>
    <mergeCell ref="N1806:Q1806"/>
    <mergeCell ref="F1807:I1807"/>
    <mergeCell ref="F1808:I1808"/>
    <mergeCell ref="F1809:I1809"/>
    <mergeCell ref="F1810:I1810"/>
    <mergeCell ref="F1811:I1811"/>
    <mergeCell ref="F1812:I1812"/>
    <mergeCell ref="F1813:I1813"/>
    <mergeCell ref="F1814:I1814"/>
    <mergeCell ref="F1815:I1815"/>
    <mergeCell ref="L1815:M1815"/>
    <mergeCell ref="N1815:Q1815"/>
    <mergeCell ref="F1816:I1816"/>
    <mergeCell ref="F1817:I1817"/>
    <mergeCell ref="F1818:I1818"/>
    <mergeCell ref="F1819:I1819"/>
    <mergeCell ref="F1820:I1820"/>
    <mergeCell ref="F1821:I1821"/>
    <mergeCell ref="F1822:I1822"/>
    <mergeCell ref="L1822:M1822"/>
    <mergeCell ref="N1822:Q1822"/>
    <mergeCell ref="F1823:I1823"/>
    <mergeCell ref="F1824:I1824"/>
    <mergeCell ref="F1825:I1825"/>
    <mergeCell ref="F1826:I1826"/>
    <mergeCell ref="F1827:I1827"/>
    <mergeCell ref="F1828:I1828"/>
    <mergeCell ref="F1829:I1829"/>
    <mergeCell ref="F1830:I1830"/>
    <mergeCell ref="F1831:I1831"/>
    <mergeCell ref="L1831:M1831"/>
    <mergeCell ref="N1831:Q1831"/>
    <mergeCell ref="F1832:I1832"/>
    <mergeCell ref="F1833:I1833"/>
    <mergeCell ref="F1834:I1834"/>
    <mergeCell ref="F1835:I1835"/>
    <mergeCell ref="L1835:M1835"/>
    <mergeCell ref="N1835:Q1835"/>
    <mergeCell ref="F1836:I1836"/>
    <mergeCell ref="F1837:I1837"/>
    <mergeCell ref="F1838:I1838"/>
    <mergeCell ref="F1839:I1839"/>
    <mergeCell ref="F1840:I1840"/>
    <mergeCell ref="F1841:I1841"/>
    <mergeCell ref="F1842:I1842"/>
    <mergeCell ref="F1843:I1843"/>
    <mergeCell ref="F1844:I1844"/>
    <mergeCell ref="F1845:I1845"/>
    <mergeCell ref="F1846:I1846"/>
    <mergeCell ref="F1847:I1847"/>
    <mergeCell ref="L1847:M1847"/>
    <mergeCell ref="N1847:Q1847"/>
    <mergeCell ref="F1848:I1848"/>
    <mergeCell ref="F1849:I1849"/>
    <mergeCell ref="F1850:I1850"/>
    <mergeCell ref="F1851:I1851"/>
    <mergeCell ref="F1852:I1852"/>
    <mergeCell ref="F1853:I1853"/>
    <mergeCell ref="F1854:I1854"/>
    <mergeCell ref="L1854:M1854"/>
    <mergeCell ref="N1854:Q1854"/>
    <mergeCell ref="F1855:I1855"/>
    <mergeCell ref="F1856:I1856"/>
    <mergeCell ref="F1857:I1857"/>
    <mergeCell ref="F1858:I1858"/>
    <mergeCell ref="F1859:I1859"/>
    <mergeCell ref="F1860:I1860"/>
    <mergeCell ref="F1861:I1861"/>
    <mergeCell ref="L1861:M1861"/>
    <mergeCell ref="N1861:Q1861"/>
    <mergeCell ref="F1862:R1862"/>
    <mergeCell ref="F1863:I1863"/>
    <mergeCell ref="F1864:I1864"/>
    <mergeCell ref="F1865:I1865"/>
    <mergeCell ref="F1866:I1866"/>
    <mergeCell ref="F1867:I1867"/>
    <mergeCell ref="F1868:I1868"/>
    <mergeCell ref="F1869:I1869"/>
    <mergeCell ref="F1870:I1870"/>
    <mergeCell ref="F1871:I1871"/>
    <mergeCell ref="F1872:I1872"/>
    <mergeCell ref="F1873:I1873"/>
    <mergeCell ref="F1874:I1874"/>
    <mergeCell ref="F1875:I1875"/>
    <mergeCell ref="F1876:I1876"/>
    <mergeCell ref="F1877:I1877"/>
    <mergeCell ref="F1878:I1878"/>
    <mergeCell ref="F1879:I1879"/>
    <mergeCell ref="F1880:I1880"/>
    <mergeCell ref="F1881:I1881"/>
    <mergeCell ref="L1881:M1881"/>
    <mergeCell ref="N1881:Q1881"/>
    <mergeCell ref="F1882:I1882"/>
    <mergeCell ref="L1882:M1882"/>
    <mergeCell ref="N1882:Q1882"/>
    <mergeCell ref="F1883:I1883"/>
    <mergeCell ref="L1883:M1883"/>
    <mergeCell ref="N1883:Q1883"/>
    <mergeCell ref="F1884:I1884"/>
    <mergeCell ref="L1884:M1884"/>
    <mergeCell ref="N1884:Q1884"/>
    <mergeCell ref="F1885:I1885"/>
    <mergeCell ref="L1885:M1885"/>
    <mergeCell ref="N1885:Q1885"/>
    <mergeCell ref="F1886:I1886"/>
    <mergeCell ref="F1887:I1887"/>
    <mergeCell ref="F1888:I1888"/>
    <mergeCell ref="F1889:I1889"/>
    <mergeCell ref="L1889:M1889"/>
    <mergeCell ref="N1889:Q1889"/>
    <mergeCell ref="F1890:I1890"/>
    <mergeCell ref="F1891:I1891"/>
    <mergeCell ref="F1892:I1892"/>
    <mergeCell ref="F1893:I1893"/>
    <mergeCell ref="L1893:M1893"/>
    <mergeCell ref="N1893:Q1893"/>
    <mergeCell ref="F1894:I1894"/>
    <mergeCell ref="F1895:I1895"/>
    <mergeCell ref="F1896:I1896"/>
    <mergeCell ref="F1897:I1897"/>
    <mergeCell ref="F1898:I1898"/>
    <mergeCell ref="F1899:I1899"/>
    <mergeCell ref="F1900:I1900"/>
    <mergeCell ref="F1901:I1901"/>
    <mergeCell ref="F1902:I1902"/>
    <mergeCell ref="F1903:I1903"/>
    <mergeCell ref="F1904:I1904"/>
    <mergeCell ref="F1905:I1905"/>
    <mergeCell ref="F1906:I1906"/>
    <mergeCell ref="F1907:I1907"/>
    <mergeCell ref="F1908:I1908"/>
    <mergeCell ref="F1909:I1909"/>
    <mergeCell ref="F1910:I1910"/>
    <mergeCell ref="F1911:I1911"/>
    <mergeCell ref="F1912:I1912"/>
    <mergeCell ref="L1912:M1912"/>
    <mergeCell ref="N1912:Q1912"/>
    <mergeCell ref="F1913:I1913"/>
    <mergeCell ref="F1914:I1914"/>
    <mergeCell ref="F1915:I1915"/>
    <mergeCell ref="F1916:I1916"/>
    <mergeCell ref="F1917:I1917"/>
    <mergeCell ref="F1918:I1918"/>
    <mergeCell ref="F1919:I1919"/>
    <mergeCell ref="L1919:M1919"/>
    <mergeCell ref="N1919:Q1919"/>
    <mergeCell ref="F1920:I1920"/>
    <mergeCell ref="F1921:I1921"/>
    <mergeCell ref="F1922:I1922"/>
    <mergeCell ref="F1923:I1923"/>
    <mergeCell ref="F1924:I1924"/>
    <mergeCell ref="F1925:I1925"/>
    <mergeCell ref="F1926:I1926"/>
    <mergeCell ref="L1926:M1926"/>
    <mergeCell ref="N1926:Q1926"/>
    <mergeCell ref="N1927:Q1927"/>
    <mergeCell ref="F1928:I1928"/>
    <mergeCell ref="L1928:M1928"/>
    <mergeCell ref="N1928:Q1928"/>
    <mergeCell ref="F1929:I1929"/>
    <mergeCell ref="F1930:I1930"/>
    <mergeCell ref="F1931:I1931"/>
    <mergeCell ref="F1932:I1932"/>
    <mergeCell ref="L1932:M1932"/>
    <mergeCell ref="N1932:Q1932"/>
    <mergeCell ref="F1933:I1933"/>
    <mergeCell ref="F1934:I1934"/>
    <mergeCell ref="F1935:I1935"/>
    <mergeCell ref="F1936:I1936"/>
    <mergeCell ref="L1936:M1936"/>
    <mergeCell ref="N1936:Q1936"/>
    <mergeCell ref="F1937:I1937"/>
    <mergeCell ref="F1938:I1938"/>
    <mergeCell ref="F1939:I1939"/>
    <mergeCell ref="F1940:I1940"/>
    <mergeCell ref="L1940:M1940"/>
    <mergeCell ref="N1940:Q1940"/>
    <mergeCell ref="F1941:I1941"/>
    <mergeCell ref="L1941:M1941"/>
    <mergeCell ref="N1941:Q1941"/>
    <mergeCell ref="F1942:I1942"/>
    <mergeCell ref="L1942:M1942"/>
    <mergeCell ref="N1942:Q1942"/>
    <mergeCell ref="F1943:I1943"/>
    <mergeCell ref="F1944:I1944"/>
    <mergeCell ref="F1945:I1945"/>
    <mergeCell ref="F1946:I1946"/>
    <mergeCell ref="L1946:M1946"/>
    <mergeCell ref="N1946:Q1946"/>
    <mergeCell ref="F1947:I1947"/>
    <mergeCell ref="F1948:I1948"/>
    <mergeCell ref="F1949:I1949"/>
    <mergeCell ref="F1950:I1950"/>
    <mergeCell ref="L1950:M1950"/>
    <mergeCell ref="N1950:Q1950"/>
    <mergeCell ref="F1951:I1951"/>
    <mergeCell ref="F1952:I1952"/>
    <mergeCell ref="F1953:I1953"/>
    <mergeCell ref="F1954:I1954"/>
    <mergeCell ref="L1954:M1954"/>
    <mergeCell ref="N1954:Q1954"/>
    <mergeCell ref="F1955:I1955"/>
    <mergeCell ref="F1956:I1956"/>
    <mergeCell ref="F1957:I1957"/>
    <mergeCell ref="F1958:I1958"/>
    <mergeCell ref="F1959:I1959"/>
    <mergeCell ref="F1960:I1960"/>
    <mergeCell ref="F1961:I1961"/>
    <mergeCell ref="F1962:I1962"/>
    <mergeCell ref="F1963:I1963"/>
    <mergeCell ref="L1963:M1963"/>
    <mergeCell ref="N1963:Q1963"/>
    <mergeCell ref="F1964:I1964"/>
    <mergeCell ref="F1965:I1965"/>
    <mergeCell ref="F1966:I1966"/>
    <mergeCell ref="F1967:I1967"/>
    <mergeCell ref="F1968:I1968"/>
    <mergeCell ref="L1968:M1968"/>
    <mergeCell ref="N1968:Q1968"/>
    <mergeCell ref="F1969:I1969"/>
    <mergeCell ref="F1970:I1970"/>
    <mergeCell ref="F1971:I1971"/>
    <mergeCell ref="F1972:I1972"/>
    <mergeCell ref="L1972:M1972"/>
    <mergeCell ref="N1972:Q1972"/>
    <mergeCell ref="F1973:I1973"/>
    <mergeCell ref="F1974:I1974"/>
    <mergeCell ref="F1975:I1975"/>
    <mergeCell ref="F1976:I1976"/>
    <mergeCell ref="F1977:I1977"/>
    <mergeCell ref="F1978:I1978"/>
    <mergeCell ref="F1979:I1979"/>
    <mergeCell ref="F1980:I1980"/>
    <mergeCell ref="F1981:I1981"/>
    <mergeCell ref="F1982:I1982"/>
    <mergeCell ref="F1983:I1983"/>
    <mergeCell ref="F1984:I1984"/>
    <mergeCell ref="F1985:I1985"/>
    <mergeCell ref="F1986:I1986"/>
    <mergeCell ref="F1987:I1987"/>
    <mergeCell ref="F1988:I1988"/>
    <mergeCell ref="F1989:I1989"/>
    <mergeCell ref="F1990:I1990"/>
    <mergeCell ref="F1991:I1991"/>
    <mergeCell ref="F1992:I1992"/>
    <mergeCell ref="F1993:I1993"/>
    <mergeCell ref="F1994:I1994"/>
    <mergeCell ref="F1995:I1995"/>
    <mergeCell ref="L1995:M1995"/>
    <mergeCell ref="N1995:Q1995"/>
    <mergeCell ref="F1996:I1996"/>
    <mergeCell ref="F1997:I1997"/>
    <mergeCell ref="F1998:I1998"/>
    <mergeCell ref="F1999:I1999"/>
    <mergeCell ref="L1999:M1999"/>
    <mergeCell ref="N1999:Q1999"/>
    <mergeCell ref="F2000:I2000"/>
    <mergeCell ref="F2001:I2001"/>
    <mergeCell ref="F2002:I2002"/>
    <mergeCell ref="F2003:I2003"/>
    <mergeCell ref="L2003:M2003"/>
    <mergeCell ref="N2003:Q2003"/>
    <mergeCell ref="F2004:I2004"/>
    <mergeCell ref="F2005:I2005"/>
    <mergeCell ref="F2006:I2006"/>
    <mergeCell ref="F2007:I2007"/>
    <mergeCell ref="L2007:M2007"/>
    <mergeCell ref="N2007:Q2007"/>
    <mergeCell ref="F2008:I2008"/>
    <mergeCell ref="F2009:I2009"/>
    <mergeCell ref="F2010:I2010"/>
    <mergeCell ref="F2011:I2011"/>
    <mergeCell ref="L2011:M2011"/>
    <mergeCell ref="N2011:Q2011"/>
    <mergeCell ref="F2012:I2012"/>
    <mergeCell ref="F2013:I2013"/>
    <mergeCell ref="F2014:I2014"/>
    <mergeCell ref="F2015:I2015"/>
    <mergeCell ref="L2015:M2015"/>
    <mergeCell ref="N2015:Q2015"/>
    <mergeCell ref="F2016:I2016"/>
    <mergeCell ref="F2017:I2017"/>
    <mergeCell ref="F2018:I2018"/>
    <mergeCell ref="L2018:M2018"/>
    <mergeCell ref="N2018:Q2018"/>
    <mergeCell ref="F2019:I2019"/>
    <mergeCell ref="F2020:I2020"/>
    <mergeCell ref="F2021:I2021"/>
    <mergeCell ref="L2021:M2021"/>
    <mergeCell ref="N2021:Q2021"/>
    <mergeCell ref="N2022:Q2022"/>
    <mergeCell ref="F2023:I2023"/>
    <mergeCell ref="L2023:M2023"/>
    <mergeCell ref="N2023:Q2023"/>
    <mergeCell ref="F2024:I2024"/>
    <mergeCell ref="F2025:I2025"/>
    <mergeCell ref="F2026:I2026"/>
    <mergeCell ref="F2027:I2027"/>
    <mergeCell ref="F2028:I2028"/>
    <mergeCell ref="F2029:I2029"/>
    <mergeCell ref="F2030:I2030"/>
    <mergeCell ref="F2031:I2031"/>
    <mergeCell ref="F2032:I2032"/>
    <mergeCell ref="F2033:I2033"/>
    <mergeCell ref="F2034:I2034"/>
    <mergeCell ref="L2034:M2034"/>
    <mergeCell ref="N2034:Q2034"/>
    <mergeCell ref="F2035:I2035"/>
    <mergeCell ref="F2036:I2036"/>
    <mergeCell ref="F2037:I2037"/>
    <mergeCell ref="F2038:I2038"/>
    <mergeCell ref="F2039:I2039"/>
    <mergeCell ref="F2040:I2040"/>
    <mergeCell ref="F2041:I2041"/>
    <mergeCell ref="F2042:I2042"/>
    <mergeCell ref="L2042:M2042"/>
    <mergeCell ref="N2042:Q2042"/>
    <mergeCell ref="F2043:I2043"/>
    <mergeCell ref="F2044:I2044"/>
    <mergeCell ref="F2045:I2045"/>
    <mergeCell ref="F2046:I2046"/>
    <mergeCell ref="F2047:I2047"/>
    <mergeCell ref="F2048:I2048"/>
    <mergeCell ref="F2049:I2049"/>
    <mergeCell ref="F2050:I2050"/>
    <mergeCell ref="L2050:M2050"/>
    <mergeCell ref="N2050:Q2050"/>
    <mergeCell ref="F2051:I2051"/>
    <mergeCell ref="F2052:I2052"/>
    <mergeCell ref="F2053:I2053"/>
    <mergeCell ref="F2054:I2054"/>
    <mergeCell ref="F2055:I2055"/>
    <mergeCell ref="F2056:I2056"/>
    <mergeCell ref="F2057:I2057"/>
    <mergeCell ref="F2058:I2058"/>
    <mergeCell ref="L2058:M2058"/>
    <mergeCell ref="N2058:Q2058"/>
    <mergeCell ref="F2059:I2059"/>
    <mergeCell ref="F2060:I2060"/>
    <mergeCell ref="F2061:I2061"/>
    <mergeCell ref="F2062:I2062"/>
    <mergeCell ref="F2063:I2063"/>
    <mergeCell ref="F2064:I2064"/>
    <mergeCell ref="F2065:I2065"/>
    <mergeCell ref="F2066:I2066"/>
    <mergeCell ref="L2066:M2066"/>
    <mergeCell ref="N2066:Q2066"/>
    <mergeCell ref="F2067:R2067"/>
    <mergeCell ref="F2068:I2068"/>
    <mergeCell ref="F2069:I2069"/>
    <mergeCell ref="F2070:I2070"/>
    <mergeCell ref="F2071:I2071"/>
    <mergeCell ref="F2072:I2072"/>
    <mergeCell ref="F2073:I2073"/>
    <mergeCell ref="F2074:I2074"/>
    <mergeCell ref="L2074:M2074"/>
    <mergeCell ref="N2074:Q2074"/>
    <mergeCell ref="F2075:I2075"/>
    <mergeCell ref="F2076:I2076"/>
    <mergeCell ref="F2077:I2077"/>
    <mergeCell ref="F2078:I2078"/>
    <mergeCell ref="F2079:I2079"/>
    <mergeCell ref="F2080:I2080"/>
    <mergeCell ref="F2081:I2081"/>
    <mergeCell ref="F2082:I2082"/>
    <mergeCell ref="F2083:I2083"/>
    <mergeCell ref="F2084:I2084"/>
    <mergeCell ref="F2085:I2085"/>
    <mergeCell ref="F2086:I2086"/>
    <mergeCell ref="F2087:I2087"/>
    <mergeCell ref="F2088:I2088"/>
    <mergeCell ref="L2088:M2088"/>
    <mergeCell ref="N2088:Q2088"/>
    <mergeCell ref="F2089:I2089"/>
    <mergeCell ref="F2090:I2090"/>
    <mergeCell ref="F2091:I2091"/>
    <mergeCell ref="F2092:I2092"/>
    <mergeCell ref="F2093:I2093"/>
    <mergeCell ref="F2094:I2094"/>
    <mergeCell ref="F2095:I2095"/>
    <mergeCell ref="F2096:I2096"/>
    <mergeCell ref="F2097:I2097"/>
    <mergeCell ref="L2097:M2097"/>
    <mergeCell ref="N2097:Q2097"/>
    <mergeCell ref="F2098:R2098"/>
    <mergeCell ref="F2099:I2099"/>
    <mergeCell ref="F2100:I2100"/>
    <mergeCell ref="F2101:I2101"/>
    <mergeCell ref="F2102:I2102"/>
    <mergeCell ref="F2103:I2103"/>
    <mergeCell ref="F2104:I2104"/>
    <mergeCell ref="F2105:I2105"/>
    <mergeCell ref="F2106:I2106"/>
    <mergeCell ref="F2107:I2107"/>
    <mergeCell ref="F2108:I2108"/>
    <mergeCell ref="L2108:M2108"/>
    <mergeCell ref="N2108:Q2108"/>
    <mergeCell ref="F2109:I2109"/>
    <mergeCell ref="F2110:I2110"/>
    <mergeCell ref="F2111:I2111"/>
    <mergeCell ref="F2112:I2112"/>
    <mergeCell ref="L2112:M2112"/>
    <mergeCell ref="N2112:Q2112"/>
    <mergeCell ref="F2113:I2113"/>
    <mergeCell ref="F2114:I2114"/>
    <mergeCell ref="F2115:I2115"/>
    <mergeCell ref="F2116:I2116"/>
    <mergeCell ref="F2117:I2117"/>
    <mergeCell ref="L2117:M2117"/>
    <mergeCell ref="N2117:Q2117"/>
    <mergeCell ref="F2118:I2118"/>
    <mergeCell ref="F2119:I2119"/>
    <mergeCell ref="F2120:I2120"/>
    <mergeCell ref="F2121:I2121"/>
    <mergeCell ref="L2121:M2121"/>
    <mergeCell ref="N2121:Q2121"/>
    <mergeCell ref="F2122:I2122"/>
    <mergeCell ref="F2123:I2123"/>
    <mergeCell ref="F2124:I2124"/>
    <mergeCell ref="F2125:I2125"/>
    <mergeCell ref="F2126:I2126"/>
    <mergeCell ref="F2127:I2127"/>
    <mergeCell ref="F2128:I2128"/>
    <mergeCell ref="F2129:I2129"/>
    <mergeCell ref="F2130:I2130"/>
    <mergeCell ref="F2131:I2131"/>
    <mergeCell ref="F2132:I2132"/>
    <mergeCell ref="F2133:I2133"/>
    <mergeCell ref="F2134:I2134"/>
    <mergeCell ref="F2135:I2135"/>
    <mergeCell ref="F2136:I2136"/>
    <mergeCell ref="F2137:I2137"/>
    <mergeCell ref="F2138:I2138"/>
    <mergeCell ref="F2139:I2139"/>
    <mergeCell ref="F2140:I2140"/>
    <mergeCell ref="F2141:I2141"/>
    <mergeCell ref="L2141:M2141"/>
    <mergeCell ref="N2141:Q2141"/>
    <mergeCell ref="F2142:I2142"/>
    <mergeCell ref="F2143:I2143"/>
    <mergeCell ref="F2144:I2144"/>
    <mergeCell ref="F2145:I2145"/>
    <mergeCell ref="L2145:M2145"/>
    <mergeCell ref="N2145:Q2145"/>
    <mergeCell ref="F2146:I2146"/>
    <mergeCell ref="F2147:I2147"/>
    <mergeCell ref="F2148:I2148"/>
    <mergeCell ref="F2149:I2149"/>
    <mergeCell ref="L2149:M2149"/>
    <mergeCell ref="N2149:Q2149"/>
    <mergeCell ref="F2150:I2150"/>
    <mergeCell ref="F2151:I2151"/>
    <mergeCell ref="F2152:I2152"/>
    <mergeCell ref="F2153:I2153"/>
    <mergeCell ref="L2153:M2153"/>
    <mergeCell ref="N2153:Q2153"/>
    <mergeCell ref="F2154:I2154"/>
    <mergeCell ref="F2155:I2155"/>
    <mergeCell ref="F2156:I2156"/>
    <mergeCell ref="F2157:I2157"/>
    <mergeCell ref="L2157:M2157"/>
    <mergeCell ref="N2157:Q2157"/>
    <mergeCell ref="F2158:I2158"/>
    <mergeCell ref="F2159:I2159"/>
    <mergeCell ref="F2160:I2160"/>
    <mergeCell ref="F2161:I2161"/>
    <mergeCell ref="F2162:I2162"/>
    <mergeCell ref="F2163:I2163"/>
    <mergeCell ref="F2164:I2164"/>
    <mergeCell ref="F2165:I2165"/>
    <mergeCell ref="F2166:I2166"/>
    <mergeCell ref="L2166:M2166"/>
    <mergeCell ref="N2166:Q2166"/>
    <mergeCell ref="F2167:I2167"/>
    <mergeCell ref="F2168:I2168"/>
    <mergeCell ref="F2169:I2169"/>
    <mergeCell ref="F2170:I2170"/>
    <mergeCell ref="F2171:I2171"/>
    <mergeCell ref="F2172:I2172"/>
    <mergeCell ref="F2173:I2173"/>
    <mergeCell ref="F2174:I2174"/>
    <mergeCell ref="F2175:I2175"/>
    <mergeCell ref="F2176:I2176"/>
    <mergeCell ref="F2177:I2177"/>
    <mergeCell ref="F2178:I2178"/>
    <mergeCell ref="L2178:M2178"/>
    <mergeCell ref="N2178:Q2178"/>
    <mergeCell ref="F2179:I2179"/>
    <mergeCell ref="F2180:I2180"/>
    <mergeCell ref="F2181:I2181"/>
    <mergeCell ref="F2182:I2182"/>
    <mergeCell ref="F2183:I2183"/>
    <mergeCell ref="F2184:I2184"/>
    <mergeCell ref="F2185:I2185"/>
    <mergeCell ref="F2186:I2186"/>
    <mergeCell ref="F2187:I2187"/>
    <mergeCell ref="L2187:M2187"/>
    <mergeCell ref="N2187:Q2187"/>
    <mergeCell ref="F2188:I2188"/>
    <mergeCell ref="F2189:I2189"/>
    <mergeCell ref="F2190:I2190"/>
    <mergeCell ref="F2191:I2191"/>
    <mergeCell ref="F2192:I2192"/>
    <mergeCell ref="F2193:I2193"/>
    <mergeCell ref="F2194:I2194"/>
    <mergeCell ref="F2195:I2195"/>
    <mergeCell ref="L2195:M2195"/>
    <mergeCell ref="N2195:Q2195"/>
    <mergeCell ref="F2196:I2196"/>
    <mergeCell ref="F2197:I2197"/>
    <mergeCell ref="F2198:I2198"/>
    <mergeCell ref="F2199:I2199"/>
    <mergeCell ref="F2200:I2200"/>
    <mergeCell ref="F2201:I2201"/>
    <mergeCell ref="F2202:I2202"/>
    <mergeCell ref="F2203:I2203"/>
    <mergeCell ref="L2203:M2203"/>
    <mergeCell ref="N2203:Q2203"/>
    <mergeCell ref="F2204:I2204"/>
    <mergeCell ref="F2205:I2205"/>
    <mergeCell ref="F2206:I2206"/>
    <mergeCell ref="F2207:I2207"/>
    <mergeCell ref="F2208:I2208"/>
    <mergeCell ref="F2209:I2209"/>
    <mergeCell ref="F2210:I2210"/>
    <mergeCell ref="F2211:I2211"/>
    <mergeCell ref="L2211:M2211"/>
    <mergeCell ref="N2211:Q2211"/>
    <mergeCell ref="F2212:I2212"/>
    <mergeCell ref="F2213:I2213"/>
    <mergeCell ref="F2214:I2214"/>
    <mergeCell ref="F2215:I2215"/>
    <mergeCell ref="F2216:I2216"/>
    <mergeCell ref="F2217:I2217"/>
    <mergeCell ref="F2218:I2218"/>
    <mergeCell ref="F2219:I2219"/>
    <mergeCell ref="L2219:M2219"/>
    <mergeCell ref="N2219:Q2219"/>
    <mergeCell ref="F2220:I2220"/>
    <mergeCell ref="F2221:I2221"/>
    <mergeCell ref="F2222:I2222"/>
    <mergeCell ref="F2223:I2223"/>
    <mergeCell ref="F2224:I2224"/>
    <mergeCell ref="F2225:I2225"/>
    <mergeCell ref="F2226:I2226"/>
    <mergeCell ref="F2227:I2227"/>
    <mergeCell ref="F2228:I2228"/>
    <mergeCell ref="F2229:I2229"/>
    <mergeCell ref="F2230:I2230"/>
    <mergeCell ref="F2231:I2231"/>
    <mergeCell ref="F2232:I2232"/>
    <mergeCell ref="F2233:I2233"/>
    <mergeCell ref="F2234:I2234"/>
    <mergeCell ref="F2235:I2235"/>
    <mergeCell ref="L2235:M2235"/>
    <mergeCell ref="N2235:Q2235"/>
    <mergeCell ref="F2236:I2236"/>
    <mergeCell ref="F2237:I2237"/>
    <mergeCell ref="F2238:I2238"/>
    <mergeCell ref="F2239:I2239"/>
    <mergeCell ref="F2240:I2240"/>
    <mergeCell ref="F2241:I2241"/>
    <mergeCell ref="F2242:I2242"/>
    <mergeCell ref="F2243:I2243"/>
    <mergeCell ref="L2243:M2243"/>
    <mergeCell ref="N2243:Q2243"/>
    <mergeCell ref="F2244:I2244"/>
    <mergeCell ref="F2245:I2245"/>
    <mergeCell ref="F2246:I2246"/>
    <mergeCell ref="F2247:I2247"/>
    <mergeCell ref="F2248:I2248"/>
    <mergeCell ref="F2249:I2249"/>
    <mergeCell ref="F2250:I2250"/>
    <mergeCell ref="F2251:I2251"/>
    <mergeCell ref="L2251:M2251"/>
    <mergeCell ref="N2251:Q2251"/>
    <mergeCell ref="F2252:I2252"/>
    <mergeCell ref="F2253:I2253"/>
    <mergeCell ref="F2254:I2254"/>
    <mergeCell ref="F2255:I2255"/>
    <mergeCell ref="F2256:I2256"/>
    <mergeCell ref="F2257:I2257"/>
    <mergeCell ref="F2258:I2258"/>
    <mergeCell ref="F2259:I2259"/>
    <mergeCell ref="L2259:M2259"/>
    <mergeCell ref="N2259:Q2259"/>
    <mergeCell ref="F2260:I2260"/>
    <mergeCell ref="F2261:I2261"/>
    <mergeCell ref="F2262:I2262"/>
    <mergeCell ref="F2263:I2263"/>
    <mergeCell ref="F2264:I2264"/>
    <mergeCell ref="F2265:I2265"/>
    <mergeCell ref="F2266:I2266"/>
    <mergeCell ref="F2267:I2267"/>
    <mergeCell ref="L2267:M2267"/>
    <mergeCell ref="N2267:Q2267"/>
    <mergeCell ref="F2268:I2268"/>
    <mergeCell ref="F2269:I2269"/>
    <mergeCell ref="F2270:I2270"/>
    <mergeCell ref="F2271:I2271"/>
    <mergeCell ref="F2272:I2272"/>
    <mergeCell ref="F2273:I2273"/>
    <mergeCell ref="F2274:I2274"/>
    <mergeCell ref="F2275:I2275"/>
    <mergeCell ref="L2275:M2275"/>
    <mergeCell ref="N2275:Q2275"/>
    <mergeCell ref="F2276:I2276"/>
    <mergeCell ref="F2277:I2277"/>
    <mergeCell ref="F2278:I2278"/>
    <mergeCell ref="F2279:I2279"/>
    <mergeCell ref="F2280:I2280"/>
    <mergeCell ref="F2281:I2281"/>
    <mergeCell ref="F2282:I2282"/>
    <mergeCell ref="F2283:I2283"/>
    <mergeCell ref="L2283:M2283"/>
    <mergeCell ref="N2283:Q2283"/>
    <mergeCell ref="F2284:I2284"/>
    <mergeCell ref="F2285:I2285"/>
    <mergeCell ref="F2286:I2286"/>
    <mergeCell ref="F2287:I2287"/>
    <mergeCell ref="F2288:I2288"/>
    <mergeCell ref="F2289:I2289"/>
    <mergeCell ref="F2290:I2290"/>
    <mergeCell ref="F2291:I2291"/>
    <mergeCell ref="L2291:M2291"/>
    <mergeCell ref="N2291:Q2291"/>
    <mergeCell ref="F2292:I2292"/>
    <mergeCell ref="F2293:I2293"/>
    <mergeCell ref="F2294:I2294"/>
    <mergeCell ref="F2295:I2295"/>
    <mergeCell ref="F2296:I2296"/>
    <mergeCell ref="F2297:I2297"/>
    <mergeCell ref="F2298:I2298"/>
    <mergeCell ref="F2299:I2299"/>
    <mergeCell ref="L2299:M2299"/>
    <mergeCell ref="N2299:Q2299"/>
    <mergeCell ref="F2300:I2300"/>
    <mergeCell ref="F2301:I2301"/>
    <mergeCell ref="F2302:I2302"/>
    <mergeCell ref="F2303:I2303"/>
    <mergeCell ref="F2304:I2304"/>
    <mergeCell ref="F2305:I2305"/>
    <mergeCell ref="F2306:I2306"/>
    <mergeCell ref="F2307:I2307"/>
    <mergeCell ref="F2308:I2308"/>
    <mergeCell ref="F2309:I2309"/>
    <mergeCell ref="F2310:I2310"/>
    <mergeCell ref="L2310:M2310"/>
    <mergeCell ref="N2310:Q2310"/>
    <mergeCell ref="F2311:I2311"/>
    <mergeCell ref="F2312:I2312"/>
    <mergeCell ref="F2313:I2313"/>
    <mergeCell ref="F2314:I2314"/>
    <mergeCell ref="F2315:I2315"/>
    <mergeCell ref="F2316:I2316"/>
    <mergeCell ref="F2317:I2317"/>
    <mergeCell ref="L2317:M2317"/>
    <mergeCell ref="N2317:Q2317"/>
    <mergeCell ref="F2318:I2318"/>
    <mergeCell ref="F2319:I2319"/>
    <mergeCell ref="F2320:I2320"/>
    <mergeCell ref="F2321:I2321"/>
    <mergeCell ref="F2322:I2322"/>
    <mergeCell ref="F2323:I2323"/>
    <mergeCell ref="F2324:I2324"/>
    <mergeCell ref="F2325:I2325"/>
    <mergeCell ref="L2325:M2325"/>
    <mergeCell ref="N2325:Q2325"/>
    <mergeCell ref="F2326:I2326"/>
    <mergeCell ref="F2327:I2327"/>
    <mergeCell ref="F2328:I2328"/>
    <mergeCell ref="F2329:I2329"/>
    <mergeCell ref="F2330:I2330"/>
    <mergeCell ref="F2331:I2331"/>
    <mergeCell ref="F2332:I2332"/>
    <mergeCell ref="L2332:M2332"/>
    <mergeCell ref="N2332:Q2332"/>
    <mergeCell ref="F2333:I2333"/>
    <mergeCell ref="F2334:I2334"/>
    <mergeCell ref="F2335:I2335"/>
    <mergeCell ref="F2336:I2336"/>
    <mergeCell ref="F2337:I2337"/>
    <mergeCell ref="F2338:I2338"/>
    <mergeCell ref="F2339:I2339"/>
    <mergeCell ref="F2340:I2340"/>
    <mergeCell ref="L2340:M2340"/>
    <mergeCell ref="N2340:Q2340"/>
    <mergeCell ref="F2341:I2341"/>
    <mergeCell ref="F2342:I2342"/>
    <mergeCell ref="F2343:I2343"/>
    <mergeCell ref="F2344:I2344"/>
    <mergeCell ref="F2345:I2345"/>
    <mergeCell ref="F2346:I2346"/>
    <mergeCell ref="F2347:I2347"/>
    <mergeCell ref="L2347:M2347"/>
    <mergeCell ref="N2347:Q2347"/>
    <mergeCell ref="F2348:I2348"/>
    <mergeCell ref="F2349:I2349"/>
    <mergeCell ref="F2350:I2350"/>
    <mergeCell ref="F2351:I2351"/>
    <mergeCell ref="F2352:I2352"/>
    <mergeCell ref="F2353:I2353"/>
    <mergeCell ref="F2354:I2354"/>
    <mergeCell ref="F2355:I2355"/>
    <mergeCell ref="F2356:I2356"/>
    <mergeCell ref="L2356:M2356"/>
    <mergeCell ref="N2356:Q2356"/>
    <mergeCell ref="F2357:I2357"/>
    <mergeCell ref="F2358:I2358"/>
    <mergeCell ref="F2359:I2359"/>
    <mergeCell ref="F2360:I2360"/>
    <mergeCell ref="F2361:I2361"/>
    <mergeCell ref="F2362:I2362"/>
    <mergeCell ref="F2363:I2363"/>
    <mergeCell ref="F2364:I2364"/>
    <mergeCell ref="F2365:I2365"/>
    <mergeCell ref="L2365:M2365"/>
    <mergeCell ref="N2365:Q2365"/>
    <mergeCell ref="F2366:I2366"/>
    <mergeCell ref="F2367:I2367"/>
    <mergeCell ref="F2368:I2368"/>
    <mergeCell ref="F2369:I2369"/>
    <mergeCell ref="F2370:I2370"/>
    <mergeCell ref="F2371:I2371"/>
    <mergeCell ref="F2372:I2372"/>
    <mergeCell ref="L2372:M2372"/>
    <mergeCell ref="N2372:Q2372"/>
    <mergeCell ref="F2373:I2373"/>
    <mergeCell ref="F2374:I2374"/>
    <mergeCell ref="F2375:I2375"/>
    <mergeCell ref="F2376:I2376"/>
    <mergeCell ref="F2377:I2377"/>
    <mergeCell ref="F2378:I2378"/>
    <mergeCell ref="F2379:I2379"/>
    <mergeCell ref="L2379:M2379"/>
    <mergeCell ref="N2379:Q2379"/>
    <mergeCell ref="F2380:I2380"/>
    <mergeCell ref="F2381:I2381"/>
    <mergeCell ref="F2382:I2382"/>
    <mergeCell ref="F2383:I2383"/>
    <mergeCell ref="F2384:I2384"/>
    <mergeCell ref="F2385:I2385"/>
    <mergeCell ref="F2386:I2386"/>
    <mergeCell ref="L2386:M2386"/>
    <mergeCell ref="N2386:Q2386"/>
    <mergeCell ref="F2387:I2387"/>
    <mergeCell ref="F2388:I2388"/>
    <mergeCell ref="F2389:I2389"/>
    <mergeCell ref="F2390:I2390"/>
    <mergeCell ref="L2390:M2390"/>
    <mergeCell ref="N2390:Q2390"/>
    <mergeCell ref="F2391:I2391"/>
    <mergeCell ref="F2392:I2392"/>
    <mergeCell ref="F2393:I2393"/>
    <mergeCell ref="F2394:I2394"/>
    <mergeCell ref="F2395:I2395"/>
    <mergeCell ref="F2396:I2396"/>
    <mergeCell ref="F2397:I2397"/>
    <mergeCell ref="L2397:M2397"/>
    <mergeCell ref="N2397:Q2397"/>
    <mergeCell ref="F2398:R2398"/>
    <mergeCell ref="F2399:I2399"/>
    <mergeCell ref="F2400:I2400"/>
    <mergeCell ref="F2401:I2401"/>
    <mergeCell ref="F2402:I2402"/>
    <mergeCell ref="L2402:M2402"/>
    <mergeCell ref="N2402:Q2402"/>
    <mergeCell ref="F2403:I2403"/>
    <mergeCell ref="F2404:I2404"/>
    <mergeCell ref="F2405:I2405"/>
    <mergeCell ref="F2406:I2406"/>
    <mergeCell ref="F2407:I2407"/>
    <mergeCell ref="F2408:I2408"/>
    <mergeCell ref="F2409:I2409"/>
    <mergeCell ref="F2410:I2410"/>
    <mergeCell ref="F2411:I2411"/>
    <mergeCell ref="F2412:I2412"/>
    <mergeCell ref="L2412:M2412"/>
    <mergeCell ref="N2412:Q2412"/>
    <mergeCell ref="F2413:I2413"/>
    <mergeCell ref="F2414:I2414"/>
    <mergeCell ref="F2415:I2415"/>
    <mergeCell ref="F2416:I2416"/>
    <mergeCell ref="L2416:M2416"/>
    <mergeCell ref="N2416:Q2416"/>
    <mergeCell ref="F2417:I2417"/>
    <mergeCell ref="F2418:I2418"/>
    <mergeCell ref="F2419:I2419"/>
    <mergeCell ref="F2420:I2420"/>
    <mergeCell ref="F2421:I2421"/>
    <mergeCell ref="F2422:I2422"/>
    <mergeCell ref="F2423:I2423"/>
    <mergeCell ref="L2423:M2423"/>
    <mergeCell ref="N2423:Q2423"/>
    <mergeCell ref="F2424:I2424"/>
    <mergeCell ref="F2425:I2425"/>
    <mergeCell ref="F2426:I2426"/>
    <mergeCell ref="F2427:I2427"/>
    <mergeCell ref="F2428:I2428"/>
    <mergeCell ref="F2429:I2429"/>
    <mergeCell ref="F2430:I2430"/>
    <mergeCell ref="F2431:I2431"/>
    <mergeCell ref="F2432:I2432"/>
    <mergeCell ref="L2432:M2432"/>
    <mergeCell ref="N2432:Q2432"/>
    <mergeCell ref="F2433:I2433"/>
    <mergeCell ref="F2434:I2434"/>
    <mergeCell ref="F2435:I2435"/>
    <mergeCell ref="F2436:I2436"/>
    <mergeCell ref="F2437:I2437"/>
    <mergeCell ref="F2438:I2438"/>
    <mergeCell ref="F2439:I2439"/>
    <mergeCell ref="F2440:I2440"/>
    <mergeCell ref="L2440:M2440"/>
    <mergeCell ref="N2440:Q2440"/>
    <mergeCell ref="F2441:I2441"/>
    <mergeCell ref="F2442:I2442"/>
    <mergeCell ref="F2443:I2443"/>
    <mergeCell ref="F2444:I2444"/>
    <mergeCell ref="F2445:I2445"/>
    <mergeCell ref="L2445:M2445"/>
    <mergeCell ref="N2445:Q2445"/>
    <mergeCell ref="F2446:I2446"/>
    <mergeCell ref="F2447:I2447"/>
    <mergeCell ref="F2448:I2448"/>
    <mergeCell ref="F2449:I2449"/>
    <mergeCell ref="L2449:M2449"/>
    <mergeCell ref="N2449:Q2449"/>
    <mergeCell ref="F2450:I2450"/>
    <mergeCell ref="F2451:I2451"/>
    <mergeCell ref="F2452:I2452"/>
    <mergeCell ref="F2453:I2453"/>
    <mergeCell ref="F2454:I2454"/>
    <mergeCell ref="L2454:M2454"/>
    <mergeCell ref="N2454:Q2454"/>
    <mergeCell ref="F2455:I2455"/>
    <mergeCell ref="F2456:I2456"/>
    <mergeCell ref="F2457:I2457"/>
    <mergeCell ref="F2458:I2458"/>
    <mergeCell ref="F2459:I2459"/>
    <mergeCell ref="F2460:I2460"/>
    <mergeCell ref="F2461:I2461"/>
    <mergeCell ref="L2461:M2461"/>
    <mergeCell ref="N2461:Q2461"/>
    <mergeCell ref="F2462:I2462"/>
    <mergeCell ref="F2463:I2463"/>
    <mergeCell ref="F2464:I2464"/>
    <mergeCell ref="F2465:I2465"/>
    <mergeCell ref="F2466:I2466"/>
    <mergeCell ref="L2466:M2466"/>
    <mergeCell ref="N2466:Q2466"/>
    <mergeCell ref="F2467:I2467"/>
    <mergeCell ref="F2468:I2468"/>
    <mergeCell ref="F2469:I2469"/>
    <mergeCell ref="F2470:I2470"/>
    <mergeCell ref="F2471:I2471"/>
    <mergeCell ref="F2472:I2472"/>
    <mergeCell ref="F2473:I2473"/>
    <mergeCell ref="F2474:I2474"/>
    <mergeCell ref="L2474:M2474"/>
    <mergeCell ref="N2474:Q2474"/>
    <mergeCell ref="F2475:I2475"/>
    <mergeCell ref="F2476:I2476"/>
    <mergeCell ref="F2477:I2477"/>
    <mergeCell ref="F2478:I2478"/>
    <mergeCell ref="L2478:M2478"/>
    <mergeCell ref="N2478:Q2478"/>
    <mergeCell ref="F2479:I2479"/>
    <mergeCell ref="F2480:I2480"/>
    <mergeCell ref="F2481:I2481"/>
    <mergeCell ref="F2482:I2482"/>
    <mergeCell ref="F2483:I2483"/>
    <mergeCell ref="F2484:I2484"/>
    <mergeCell ref="F2485:I2485"/>
    <mergeCell ref="F2486:I2486"/>
    <mergeCell ref="L2486:M2486"/>
    <mergeCell ref="N2486:Q2486"/>
    <mergeCell ref="F2487:I2487"/>
    <mergeCell ref="F2488:I2488"/>
    <mergeCell ref="F2489:I2489"/>
    <mergeCell ref="F2490:I2490"/>
    <mergeCell ref="F2491:I2491"/>
    <mergeCell ref="F2492:I2492"/>
    <mergeCell ref="L2492:M2492"/>
    <mergeCell ref="N2492:Q2492"/>
    <mergeCell ref="F2493:I2493"/>
    <mergeCell ref="F2494:I2494"/>
    <mergeCell ref="F2495:I2495"/>
    <mergeCell ref="F2496:I2496"/>
    <mergeCell ref="F2497:I2497"/>
    <mergeCell ref="L2497:M2497"/>
    <mergeCell ref="N2497:Q2497"/>
    <mergeCell ref="F2498:I2498"/>
    <mergeCell ref="F2499:I2499"/>
    <mergeCell ref="F2500:I2500"/>
    <mergeCell ref="F2501:I2501"/>
    <mergeCell ref="F2502:I2502"/>
    <mergeCell ref="L2502:M2502"/>
    <mergeCell ref="N2502:Q2502"/>
    <mergeCell ref="F2503:I2503"/>
    <mergeCell ref="F2504:I2504"/>
    <mergeCell ref="F2505:I2505"/>
    <mergeCell ref="F2506:I2506"/>
    <mergeCell ref="F2507:I2507"/>
    <mergeCell ref="L2507:M2507"/>
    <mergeCell ref="N2507:Q2507"/>
    <mergeCell ref="F2508:I2508"/>
    <mergeCell ref="F2509:I2509"/>
    <mergeCell ref="F2510:I2510"/>
    <mergeCell ref="F2511:I2511"/>
    <mergeCell ref="F2512:I2512"/>
    <mergeCell ref="L2512:M2512"/>
    <mergeCell ref="N2512:Q2512"/>
    <mergeCell ref="F2513:I2513"/>
    <mergeCell ref="F2514:I2514"/>
    <mergeCell ref="F2515:I2515"/>
    <mergeCell ref="F2516:I2516"/>
    <mergeCell ref="L2516:M2516"/>
    <mergeCell ref="N2516:Q2516"/>
    <mergeCell ref="F2517:I2517"/>
    <mergeCell ref="F2518:I2518"/>
    <mergeCell ref="F2519:I2519"/>
    <mergeCell ref="F2520:I2520"/>
    <mergeCell ref="F2521:I2521"/>
    <mergeCell ref="L2521:M2521"/>
    <mergeCell ref="N2521:Q2521"/>
    <mergeCell ref="N2522:Q2522"/>
    <mergeCell ref="F2523:I2523"/>
    <mergeCell ref="L2523:M2523"/>
    <mergeCell ref="N2523:Q2523"/>
    <mergeCell ref="F2524:I2524"/>
    <mergeCell ref="F2525:I2525"/>
    <mergeCell ref="F2526:I2526"/>
    <mergeCell ref="F2527:I2527"/>
    <mergeCell ref="F2528:I2528"/>
    <mergeCell ref="F2529:I2529"/>
    <mergeCell ref="L2529:M2529"/>
    <mergeCell ref="N2529:Q2529"/>
    <mergeCell ref="F2530:I2530"/>
    <mergeCell ref="F2531:I2531"/>
    <mergeCell ref="F2532:I2532"/>
    <mergeCell ref="F2533:I2533"/>
    <mergeCell ref="L2533:M2533"/>
    <mergeCell ref="N2533:Q2533"/>
    <mergeCell ref="F2534:I2534"/>
    <mergeCell ref="F2535:I2535"/>
    <mergeCell ref="F2536:I2536"/>
    <mergeCell ref="F2537:I2537"/>
    <mergeCell ref="L2537:M2537"/>
    <mergeCell ref="N2537:Q2537"/>
    <mergeCell ref="F2538:I2538"/>
    <mergeCell ref="F2539:I2539"/>
    <mergeCell ref="F2540:I2540"/>
    <mergeCell ref="F2541:I2541"/>
    <mergeCell ref="L2541:M2541"/>
    <mergeCell ref="N2541:Q2541"/>
    <mergeCell ref="F2542:I2542"/>
    <mergeCell ref="F2543:I2543"/>
    <mergeCell ref="F2544:I2544"/>
    <mergeCell ref="F2545:I2545"/>
    <mergeCell ref="F2546:I2546"/>
    <mergeCell ref="F2547:I2547"/>
    <mergeCell ref="F2548:I2548"/>
    <mergeCell ref="F2549:I2549"/>
    <mergeCell ref="F2550:I2550"/>
    <mergeCell ref="L2550:M2550"/>
    <mergeCell ref="N2550:Q2550"/>
    <mergeCell ref="F2551:I2551"/>
    <mergeCell ref="F2552:I2552"/>
    <mergeCell ref="F2553:I2553"/>
    <mergeCell ref="F2554:I2554"/>
    <mergeCell ref="F2555:I2555"/>
    <mergeCell ref="F2556:I2556"/>
    <mergeCell ref="F2557:I2557"/>
    <mergeCell ref="F2558:I2558"/>
    <mergeCell ref="F2559:I2559"/>
    <mergeCell ref="L2559:M2559"/>
    <mergeCell ref="N2559:Q2559"/>
    <mergeCell ref="F2560:I2560"/>
    <mergeCell ref="F2561:I2561"/>
    <mergeCell ref="F2562:I2562"/>
    <mergeCell ref="F2563:I2563"/>
    <mergeCell ref="L2563:M2563"/>
    <mergeCell ref="N2563:Q2563"/>
    <mergeCell ref="F2564:I2564"/>
    <mergeCell ref="F2565:I2565"/>
    <mergeCell ref="F2566:I2566"/>
    <mergeCell ref="F2567:I2567"/>
    <mergeCell ref="F2568:I2568"/>
    <mergeCell ref="F2569:I2569"/>
    <mergeCell ref="L2569:M2569"/>
    <mergeCell ref="N2569:Q2569"/>
    <mergeCell ref="N2570:Q2570"/>
    <mergeCell ref="F2571:I2571"/>
    <mergeCell ref="L2571:M2571"/>
    <mergeCell ref="N2571:Q2571"/>
    <mergeCell ref="F2572:I2572"/>
    <mergeCell ref="F2573:I2573"/>
    <mergeCell ref="F2574:I2574"/>
    <mergeCell ref="F2575:I2575"/>
    <mergeCell ref="F2576:I2576"/>
    <mergeCell ref="F2577:I2577"/>
    <mergeCell ref="F2578:I2578"/>
    <mergeCell ref="F2579:I2579"/>
    <mergeCell ref="F2580:I2580"/>
    <mergeCell ref="F2581:I2581"/>
    <mergeCell ref="F2582:I2582"/>
    <mergeCell ref="F2583:I2583"/>
    <mergeCell ref="F2584:I2584"/>
    <mergeCell ref="F2585:I2585"/>
    <mergeCell ref="F2586:I2586"/>
    <mergeCell ref="F2587:I2587"/>
    <mergeCell ref="F2588:I2588"/>
    <mergeCell ref="F2589:I2589"/>
    <mergeCell ref="F2590:I2590"/>
    <mergeCell ref="F2591:I2591"/>
    <mergeCell ref="F2592:I2592"/>
    <mergeCell ref="F2593:I2593"/>
    <mergeCell ref="F2594:I2594"/>
    <mergeCell ref="F2595:I2595"/>
    <mergeCell ref="F2596:I2596"/>
    <mergeCell ref="F2597:I2597"/>
    <mergeCell ref="F2598:I2598"/>
    <mergeCell ref="F2599:I2599"/>
    <mergeCell ref="F2600:I2600"/>
    <mergeCell ref="F2601:I2601"/>
    <mergeCell ref="L2601:M2601"/>
    <mergeCell ref="N2601:Q2601"/>
    <mergeCell ref="F2602:I2602"/>
    <mergeCell ref="F2603:I2603"/>
    <mergeCell ref="F2604:I2604"/>
    <mergeCell ref="F2605:I2605"/>
    <mergeCell ref="L2605:M2605"/>
    <mergeCell ref="N2605:Q2605"/>
    <mergeCell ref="F2606:R2606"/>
    <mergeCell ref="F2607:I2607"/>
    <mergeCell ref="F2608:I2608"/>
    <mergeCell ref="F2609:I2609"/>
    <mergeCell ref="F2610:I2610"/>
    <mergeCell ref="F2611:I2611"/>
    <mergeCell ref="F2612:I2612"/>
    <mergeCell ref="F2613:I2613"/>
    <mergeCell ref="F2614:I2614"/>
    <mergeCell ref="F2615:I2615"/>
    <mergeCell ref="F2616:I2616"/>
    <mergeCell ref="F2617:I2617"/>
    <mergeCell ref="F2618:I2618"/>
    <mergeCell ref="F2619:I2619"/>
    <mergeCell ref="F2620:I2620"/>
    <mergeCell ref="F2621:I2621"/>
    <mergeCell ref="F2622:I2622"/>
    <mergeCell ref="F2623:I2623"/>
    <mergeCell ref="F2624:I2624"/>
    <mergeCell ref="F2625:I2625"/>
    <mergeCell ref="F2626:I2626"/>
    <mergeCell ref="F2627:I2627"/>
    <mergeCell ref="F2628:I2628"/>
    <mergeCell ref="F2629:I2629"/>
    <mergeCell ref="F2630:I2630"/>
    <mergeCell ref="F2631:I2631"/>
    <mergeCell ref="F2632:I2632"/>
    <mergeCell ref="F2633:I2633"/>
    <mergeCell ref="F2634:I2634"/>
    <mergeCell ref="F2635:I2635"/>
    <mergeCell ref="L2635:M2635"/>
    <mergeCell ref="N2635:Q2635"/>
    <mergeCell ref="N2636:Q2636"/>
    <mergeCell ref="F2637:I2637"/>
    <mergeCell ref="L2637:M2637"/>
    <mergeCell ref="N2637:Q2637"/>
    <mergeCell ref="F2638:I2638"/>
    <mergeCell ref="F2639:I2639"/>
    <mergeCell ref="F2640:I2640"/>
    <mergeCell ref="F2641:I2641"/>
    <mergeCell ref="F2642:I2642"/>
    <mergeCell ref="F2643:I2643"/>
    <mergeCell ref="F2644:I2644"/>
    <mergeCell ref="F2645:I2645"/>
    <mergeCell ref="F2646:I2646"/>
    <mergeCell ref="F2647:I2647"/>
    <mergeCell ref="F2648:I2648"/>
    <mergeCell ref="F2649:I2649"/>
    <mergeCell ref="L2649:M2649"/>
    <mergeCell ref="N2649:Q2649"/>
    <mergeCell ref="F2650:I2650"/>
    <mergeCell ref="F2651:I2651"/>
    <mergeCell ref="F2652:I2652"/>
    <mergeCell ref="F2653:I2653"/>
    <mergeCell ref="F2654:I2654"/>
    <mergeCell ref="F2655:I2655"/>
    <mergeCell ref="L2655:M2655"/>
    <mergeCell ref="N2655:Q2655"/>
    <mergeCell ref="F2656:I2656"/>
    <mergeCell ref="F2657:I2657"/>
    <mergeCell ref="F2658:I2658"/>
    <mergeCell ref="F2659:I2659"/>
    <mergeCell ref="F2660:I2660"/>
    <mergeCell ref="F2661:I2661"/>
    <mergeCell ref="L2661:M2661"/>
    <mergeCell ref="N2661:Q2661"/>
    <mergeCell ref="F2662:I2662"/>
    <mergeCell ref="F2663:I2663"/>
    <mergeCell ref="F2664:I2664"/>
    <mergeCell ref="F2665:I2665"/>
    <mergeCell ref="F2666:I2666"/>
    <mergeCell ref="F2667:I2667"/>
    <mergeCell ref="L2667:M2667"/>
    <mergeCell ref="N2667:Q2667"/>
    <mergeCell ref="F2668:I2668"/>
    <mergeCell ref="F2669:I2669"/>
    <mergeCell ref="F2670:I2670"/>
    <mergeCell ref="F2671:I2671"/>
    <mergeCell ref="L2671:M2671"/>
    <mergeCell ref="N2671:Q2671"/>
    <mergeCell ref="F2672:I2672"/>
    <mergeCell ref="F2673:I2673"/>
    <mergeCell ref="F2674:I2674"/>
    <mergeCell ref="F2675:I2675"/>
    <mergeCell ref="L2675:M2675"/>
    <mergeCell ref="N2675:Q2675"/>
    <mergeCell ref="F2676:I2676"/>
    <mergeCell ref="F2677:I2677"/>
    <mergeCell ref="F2678:I2678"/>
    <mergeCell ref="F2679:I2679"/>
    <mergeCell ref="L2679:M2679"/>
    <mergeCell ref="N2679:Q2679"/>
    <mergeCell ref="F2680:I2680"/>
    <mergeCell ref="F2681:I2681"/>
    <mergeCell ref="F2682:I2682"/>
    <mergeCell ref="F2683:I2683"/>
    <mergeCell ref="L2683:M2683"/>
    <mergeCell ref="N2683:Q2683"/>
    <mergeCell ref="F2684:I2684"/>
    <mergeCell ref="F2685:I2685"/>
    <mergeCell ref="F2686:I2686"/>
    <mergeCell ref="F2687:I2687"/>
    <mergeCell ref="F2688:I2688"/>
    <mergeCell ref="F2689:I2689"/>
    <mergeCell ref="F2690:I2690"/>
    <mergeCell ref="F2691:I2691"/>
    <mergeCell ref="F2692:I2692"/>
    <mergeCell ref="F2693:I2693"/>
    <mergeCell ref="F2694:I2694"/>
    <mergeCell ref="L2694:M2694"/>
    <mergeCell ref="N2694:Q2694"/>
    <mergeCell ref="F2695:I2695"/>
    <mergeCell ref="F2696:I2696"/>
    <mergeCell ref="F2697:I2697"/>
    <mergeCell ref="F2698:I2698"/>
    <mergeCell ref="L2698:M2698"/>
    <mergeCell ref="N2698:Q2698"/>
    <mergeCell ref="F2699:I2699"/>
    <mergeCell ref="F2700:I2700"/>
    <mergeCell ref="F2701:I2701"/>
    <mergeCell ref="F2702:I2702"/>
    <mergeCell ref="F2703:I2703"/>
    <mergeCell ref="F2704:I2704"/>
    <mergeCell ref="F2705:I2705"/>
    <mergeCell ref="F2706:I2706"/>
    <mergeCell ref="F2707:I2707"/>
    <mergeCell ref="F2708:I2708"/>
    <mergeCell ref="F2709:I2709"/>
    <mergeCell ref="F2710:I2710"/>
    <mergeCell ref="F2711:I2711"/>
    <mergeCell ref="F2712:I2712"/>
    <mergeCell ref="F2713:I2713"/>
    <mergeCell ref="F2714:I2714"/>
    <mergeCell ref="F2715:I2715"/>
    <mergeCell ref="F2716:I2716"/>
    <mergeCell ref="F2717:I2717"/>
    <mergeCell ref="F2718:I2718"/>
    <mergeCell ref="F2719:I2719"/>
    <mergeCell ref="F2720:I2720"/>
    <mergeCell ref="F2721:I2721"/>
    <mergeCell ref="F2722:I2722"/>
    <mergeCell ref="F2723:I2723"/>
    <mergeCell ref="F2724:I2724"/>
    <mergeCell ref="F2725:I2725"/>
    <mergeCell ref="F2726:I2726"/>
    <mergeCell ref="F2727:I2727"/>
    <mergeCell ref="F2728:I2728"/>
    <mergeCell ref="F2729:I2729"/>
    <mergeCell ref="F2730:I2730"/>
    <mergeCell ref="L2730:M2730"/>
    <mergeCell ref="N2730:Q2730"/>
    <mergeCell ref="F2731:I2731"/>
    <mergeCell ref="F2732:I2732"/>
    <mergeCell ref="F2733:I2733"/>
    <mergeCell ref="F2734:I2734"/>
    <mergeCell ref="F2735:I2735"/>
    <mergeCell ref="F2736:I2736"/>
    <mergeCell ref="F2737:I2737"/>
    <mergeCell ref="F2738:I2738"/>
    <mergeCell ref="F2739:I2739"/>
    <mergeCell ref="F2740:I2740"/>
    <mergeCell ref="L2740:M2740"/>
    <mergeCell ref="N2740:Q2740"/>
    <mergeCell ref="F2741:I2741"/>
    <mergeCell ref="F2742:I2742"/>
    <mergeCell ref="F2743:I2743"/>
    <mergeCell ref="F2744:I2744"/>
    <mergeCell ref="L2744:M2744"/>
    <mergeCell ref="N2744:Q2744"/>
    <mergeCell ref="F2745:I2745"/>
    <mergeCell ref="F2746:I2746"/>
    <mergeCell ref="F2747:I2747"/>
    <mergeCell ref="F2748:I2748"/>
    <mergeCell ref="F2749:I2749"/>
    <mergeCell ref="F2750:I2750"/>
    <mergeCell ref="F2751:I2751"/>
    <mergeCell ref="F2752:I2752"/>
    <mergeCell ref="F2753:I2753"/>
    <mergeCell ref="F2754:I2754"/>
    <mergeCell ref="F2755:I2755"/>
    <mergeCell ref="F2756:I2756"/>
    <mergeCell ref="F2757:I2757"/>
    <mergeCell ref="F2758:I2758"/>
    <mergeCell ref="F2759:I2759"/>
    <mergeCell ref="F2760:I2760"/>
    <mergeCell ref="F2761:I2761"/>
    <mergeCell ref="F2762:I2762"/>
    <mergeCell ref="F2763:I2763"/>
    <mergeCell ref="F2764:I2764"/>
    <mergeCell ref="F2765:I2765"/>
    <mergeCell ref="F2766:I2766"/>
    <mergeCell ref="F2767:I2767"/>
    <mergeCell ref="F2768:I2768"/>
    <mergeCell ref="F2769:I2769"/>
    <mergeCell ref="L2769:M2769"/>
    <mergeCell ref="N2769:Q2769"/>
    <mergeCell ref="F2770:I2770"/>
    <mergeCell ref="F2771:I2771"/>
    <mergeCell ref="F2772:I2772"/>
    <mergeCell ref="F2773:I2773"/>
    <mergeCell ref="L2773:M2773"/>
    <mergeCell ref="N2773:Q2773"/>
    <mergeCell ref="F2774:I2774"/>
    <mergeCell ref="F2775:I2775"/>
    <mergeCell ref="F2776:I2776"/>
    <mergeCell ref="F2777:I2777"/>
    <mergeCell ref="F2778:I2778"/>
    <mergeCell ref="F2779:I2779"/>
    <mergeCell ref="F2780:I2780"/>
    <mergeCell ref="F2781:I2781"/>
    <mergeCell ref="L2781:M2781"/>
    <mergeCell ref="N2781:Q2781"/>
    <mergeCell ref="N2782:Q2782"/>
    <mergeCell ref="F2783:I2783"/>
    <mergeCell ref="L2783:M2783"/>
    <mergeCell ref="N2783:Q2783"/>
    <mergeCell ref="F2784:I2784"/>
    <mergeCell ref="F2785:I2785"/>
    <mergeCell ref="F2786:I2786"/>
    <mergeCell ref="F2787:I2787"/>
    <mergeCell ref="F2788:I2788"/>
    <mergeCell ref="L2788:M2788"/>
    <mergeCell ref="N2788:Q2788"/>
    <mergeCell ref="N2789:Q2789"/>
    <mergeCell ref="F2790:I2790"/>
    <mergeCell ref="L2790:M2790"/>
    <mergeCell ref="N2790:Q2790"/>
    <mergeCell ref="F2791:I2791"/>
    <mergeCell ref="F2792:I2792"/>
    <mergeCell ref="F2793:I2793"/>
    <mergeCell ref="F2794:I2794"/>
    <mergeCell ref="F2795:I2795"/>
    <mergeCell ref="F2796:I2796"/>
    <mergeCell ref="F2797:I2797"/>
    <mergeCell ref="F2798:I2798"/>
    <mergeCell ref="F2799:I2799"/>
    <mergeCell ref="F2800:I2800"/>
    <mergeCell ref="F2801:I2801"/>
    <mergeCell ref="F2802:I2802"/>
    <mergeCell ref="F2803:I2803"/>
    <mergeCell ref="F2804:I2804"/>
    <mergeCell ref="F2805:I2805"/>
    <mergeCell ref="N2806:Q2806"/>
    <mergeCell ref="F2807:I2807"/>
    <mergeCell ref="L2807:M2807"/>
    <mergeCell ref="N2807:Q2807"/>
    <mergeCell ref="F2808:I2808"/>
    <mergeCell ref="F2809:I2809"/>
    <mergeCell ref="F2810:I2810"/>
    <mergeCell ref="F2811:I2811"/>
    <mergeCell ref="F2812:I2812"/>
    <mergeCell ref="L2812:M2812"/>
    <mergeCell ref="N2812:Q2812"/>
    <mergeCell ref="F2813:I2813"/>
    <mergeCell ref="F2814:I2814"/>
    <mergeCell ref="F2815:I2815"/>
    <mergeCell ref="F2816:I2816"/>
    <mergeCell ref="F2817:I2817"/>
    <mergeCell ref="F2818:I2818"/>
    <mergeCell ref="F2819:I2819"/>
    <mergeCell ref="L2819:M2819"/>
    <mergeCell ref="N2819:Q2819"/>
    <mergeCell ref="F2820:I2820"/>
    <mergeCell ref="F2821:I2821"/>
    <mergeCell ref="F2822:I2822"/>
    <mergeCell ref="F2823:I2823"/>
    <mergeCell ref="L2823:M2823"/>
    <mergeCell ref="N2823:Q2823"/>
    <mergeCell ref="F2824:I2824"/>
    <mergeCell ref="F2825:I2825"/>
    <mergeCell ref="F2826:I2826"/>
    <mergeCell ref="F2827:I2827"/>
    <mergeCell ref="F2828:I2828"/>
    <mergeCell ref="F2829:I2829"/>
    <mergeCell ref="F2830:I2830"/>
    <mergeCell ref="L2830:M2830"/>
    <mergeCell ref="N2830:Q2830"/>
    <mergeCell ref="F2831:I2831"/>
    <mergeCell ref="F2832:I2832"/>
    <mergeCell ref="F2833:I2833"/>
    <mergeCell ref="F2834:I2834"/>
    <mergeCell ref="L2834:M2834"/>
    <mergeCell ref="N2834:Q2834"/>
    <mergeCell ref="F2835:I2835"/>
    <mergeCell ref="F2836:I2836"/>
    <mergeCell ref="F2837:I2837"/>
    <mergeCell ref="F2838:I2838"/>
    <mergeCell ref="F2839:I2839"/>
    <mergeCell ref="L2839:M2839"/>
    <mergeCell ref="N2839:Q2839"/>
    <mergeCell ref="F2840:I2840"/>
    <mergeCell ref="F2841:I2841"/>
    <mergeCell ref="F2842:I2842"/>
    <mergeCell ref="F2843:I2843"/>
    <mergeCell ref="F2844:I2844"/>
    <mergeCell ref="F2845:I2845"/>
    <mergeCell ref="F2846:I2846"/>
    <mergeCell ref="F2847:I2847"/>
    <mergeCell ref="F2848:I2848"/>
    <mergeCell ref="F2849:I2849"/>
    <mergeCell ref="F2850:I2850"/>
    <mergeCell ref="L2850:M2850"/>
    <mergeCell ref="N2850:Q2850"/>
    <mergeCell ref="F2851:I2851"/>
    <mergeCell ref="F2852:I2852"/>
    <mergeCell ref="F2853:I2853"/>
    <mergeCell ref="F2854:I2854"/>
    <mergeCell ref="F2855:I2855"/>
    <mergeCell ref="F2856:I2856"/>
    <mergeCell ref="F2857:I2857"/>
    <mergeCell ref="F2858:I2858"/>
    <mergeCell ref="F2859:I2859"/>
    <mergeCell ref="F2860:I2860"/>
    <mergeCell ref="F2861:I2861"/>
    <mergeCell ref="F2862:I2862"/>
    <mergeCell ref="F2863:I2863"/>
    <mergeCell ref="F2864:I2864"/>
    <mergeCell ref="F2865:I2865"/>
    <mergeCell ref="F2866:I2866"/>
    <mergeCell ref="F2867:I2867"/>
    <mergeCell ref="F2868:I2868"/>
    <mergeCell ref="F2869:I2869"/>
    <mergeCell ref="N2870:Q2870"/>
    <mergeCell ref="F2871:I2871"/>
    <mergeCell ref="L2871:M2871"/>
    <mergeCell ref="N2871:Q2871"/>
    <mergeCell ref="F2872:R2872"/>
    <mergeCell ref="F2873:I2873"/>
    <mergeCell ref="F2874:I2874"/>
    <mergeCell ref="F2875:I2875"/>
    <mergeCell ref="F2876:I2876"/>
    <mergeCell ref="F2877:I2877"/>
    <mergeCell ref="F2878:I2878"/>
    <mergeCell ref="F2879:I2879"/>
    <mergeCell ref="F2880:I2880"/>
    <mergeCell ref="F2881:I2881"/>
    <mergeCell ref="F2882:I2882"/>
    <mergeCell ref="F2883:I2883"/>
    <mergeCell ref="F2884:I2884"/>
    <mergeCell ref="F2885:I2885"/>
    <mergeCell ref="F2886:I2886"/>
    <mergeCell ref="F2887:I2887"/>
    <mergeCell ref="F2888:I2888"/>
    <mergeCell ref="F2889:I2889"/>
    <mergeCell ref="F2890:I2890"/>
    <mergeCell ref="F2891:I2891"/>
    <mergeCell ref="F2892:I2892"/>
    <mergeCell ref="F2893:I2893"/>
    <mergeCell ref="F2894:I2894"/>
    <mergeCell ref="F2895:I2895"/>
    <mergeCell ref="L2895:M2895"/>
    <mergeCell ref="N2895:Q2895"/>
    <mergeCell ref="F2896:I2896"/>
    <mergeCell ref="F2897:I2897"/>
    <mergeCell ref="F2898:I2898"/>
    <mergeCell ref="F2899:I2899"/>
    <mergeCell ref="L2899:M2899"/>
    <mergeCell ref="N2899:Q2899"/>
    <mergeCell ref="F2900:R2900"/>
    <mergeCell ref="F2901:I2901"/>
    <mergeCell ref="F2902:I2902"/>
    <mergeCell ref="F2903:I2903"/>
    <mergeCell ref="F2904:I2904"/>
    <mergeCell ref="F2905:I2905"/>
    <mergeCell ref="F2906:I2906"/>
    <mergeCell ref="F2907:I2907"/>
    <mergeCell ref="F2908:I2908"/>
    <mergeCell ref="F2909:I2909"/>
    <mergeCell ref="F2910:I2910"/>
    <mergeCell ref="F2911:I2911"/>
    <mergeCell ref="F2912:I2912"/>
    <mergeCell ref="F2913:I2913"/>
    <mergeCell ref="F2914:I2914"/>
    <mergeCell ref="F2915:I2915"/>
    <mergeCell ref="F2916:I2916"/>
    <mergeCell ref="F2917:I2917"/>
    <mergeCell ref="F2918:I2918"/>
    <mergeCell ref="F2919:I2919"/>
    <mergeCell ref="F2920:I2920"/>
    <mergeCell ref="F2921:I2921"/>
    <mergeCell ref="F2922:I2922"/>
    <mergeCell ref="F2923:I2923"/>
    <mergeCell ref="F2924:I2924"/>
    <mergeCell ref="F2925:I2925"/>
    <mergeCell ref="L2925:M2925"/>
    <mergeCell ref="N2925:Q2925"/>
    <mergeCell ref="F2926:I2926"/>
    <mergeCell ref="F2927:I2927"/>
    <mergeCell ref="F2928:I2928"/>
    <mergeCell ref="F2929:I2929"/>
    <mergeCell ref="F2930:I2930"/>
    <mergeCell ref="F2931:I2931"/>
    <mergeCell ref="F2932:I2932"/>
    <mergeCell ref="F2933:I2933"/>
    <mergeCell ref="F2934:I2934"/>
    <mergeCell ref="F2935:I2935"/>
    <mergeCell ref="F2936:I2936"/>
    <mergeCell ref="F2937:I2937"/>
    <mergeCell ref="F2938:I2938"/>
    <mergeCell ref="F2939:I2939"/>
    <mergeCell ref="F2940:I2940"/>
    <mergeCell ref="F2941:I2941"/>
    <mergeCell ref="F2942:I2942"/>
    <mergeCell ref="F2943:I2943"/>
    <mergeCell ref="F2944:I2944"/>
    <mergeCell ref="F2945:I2945"/>
    <mergeCell ref="F2946:I2946"/>
    <mergeCell ref="F2947:I2947"/>
    <mergeCell ref="F2948:I2948"/>
    <mergeCell ref="F2949:I2949"/>
    <mergeCell ref="F2950:I2950"/>
    <mergeCell ref="F2951:I2951"/>
    <mergeCell ref="F2952:I2952"/>
    <mergeCell ref="F2953:I2953"/>
    <mergeCell ref="F2954:I2954"/>
    <mergeCell ref="F2955:I2955"/>
    <mergeCell ref="F2956:I2956"/>
    <mergeCell ref="F2957:I2957"/>
    <mergeCell ref="F2958:I2958"/>
    <mergeCell ref="F2959:I2959"/>
    <mergeCell ref="F2960:I2960"/>
    <mergeCell ref="F2961:I2961"/>
    <mergeCell ref="F2962:I2962"/>
    <mergeCell ref="F2963:I2963"/>
    <mergeCell ref="F2964:I2964"/>
    <mergeCell ref="F2965:I2965"/>
    <mergeCell ref="F2966:I2966"/>
    <mergeCell ref="F2967:I2967"/>
    <mergeCell ref="F2968:I2968"/>
    <mergeCell ref="F2969:I2969"/>
    <mergeCell ref="F2970:I2970"/>
    <mergeCell ref="F2971:I2971"/>
    <mergeCell ref="F2972:I2972"/>
    <mergeCell ref="F2973:I2973"/>
    <mergeCell ref="F2974:I2974"/>
    <mergeCell ref="F2975:I2975"/>
    <mergeCell ref="F2976:I2976"/>
    <mergeCell ref="F2977:I2977"/>
    <mergeCell ref="F2978:I2978"/>
    <mergeCell ref="F2979:I2979"/>
    <mergeCell ref="F2980:I2980"/>
    <mergeCell ref="F2981:I2981"/>
    <mergeCell ref="F2982:I2982"/>
    <mergeCell ref="F2983:I2983"/>
    <mergeCell ref="F2984:I2984"/>
    <mergeCell ref="F2985:I2985"/>
    <mergeCell ref="F2986:I2986"/>
    <mergeCell ref="F2987:I2987"/>
    <mergeCell ref="F2988:I2988"/>
    <mergeCell ref="F2989:I2989"/>
    <mergeCell ref="L2989:M2989"/>
    <mergeCell ref="N2989:Q2989"/>
    <mergeCell ref="F2990:R2990"/>
    <mergeCell ref="F2991:I2991"/>
    <mergeCell ref="F2992:I2992"/>
    <mergeCell ref="F2993:I2993"/>
    <mergeCell ref="F2994:I2994"/>
    <mergeCell ref="F2995:I2995"/>
    <mergeCell ref="F2996:I2996"/>
    <mergeCell ref="F2997:I2997"/>
    <mergeCell ref="F2998:I2998"/>
    <mergeCell ref="F2999:I2999"/>
    <mergeCell ref="F3000:I3000"/>
    <mergeCell ref="F3001:I3001"/>
    <mergeCell ref="F3002:I3002"/>
    <mergeCell ref="F3003:I3003"/>
    <mergeCell ref="F3004:I3004"/>
    <mergeCell ref="F3005:I3005"/>
    <mergeCell ref="F3006:I3006"/>
    <mergeCell ref="F3007:I3007"/>
    <mergeCell ref="F3008:I3008"/>
    <mergeCell ref="F3009:I3009"/>
    <mergeCell ref="F3010:I3010"/>
    <mergeCell ref="F3011:I3011"/>
    <mergeCell ref="F3012:I3012"/>
    <mergeCell ref="F3013:I3013"/>
    <mergeCell ref="F3014:I3014"/>
    <mergeCell ref="F3015:I3015"/>
    <mergeCell ref="F3016:I3016"/>
    <mergeCell ref="F3017:I3017"/>
    <mergeCell ref="F3018:I3018"/>
    <mergeCell ref="F3019:I3019"/>
    <mergeCell ref="F3020:I3020"/>
    <mergeCell ref="F3021:I3021"/>
    <mergeCell ref="F3022:I3022"/>
    <mergeCell ref="F3023:I3023"/>
    <mergeCell ref="F3024:I3024"/>
    <mergeCell ref="F3025:I3025"/>
    <mergeCell ref="F3026:I3026"/>
    <mergeCell ref="F3027:I3027"/>
    <mergeCell ref="F3028:I3028"/>
    <mergeCell ref="F3029:I3029"/>
    <mergeCell ref="F3030:I3030"/>
    <mergeCell ref="F3031:I3031"/>
    <mergeCell ref="F3032:I3032"/>
    <mergeCell ref="F3033:I3033"/>
    <mergeCell ref="F3034:I3034"/>
    <mergeCell ref="F3035:I3035"/>
    <mergeCell ref="F3036:I3036"/>
    <mergeCell ref="F3037:I3037"/>
    <mergeCell ref="F3038:I3038"/>
    <mergeCell ref="F3039:I3039"/>
    <mergeCell ref="F3040:I3040"/>
    <mergeCell ref="F3041:I3041"/>
    <mergeCell ref="F3042:I3042"/>
    <mergeCell ref="F3043:I3043"/>
    <mergeCell ref="F3044:I3044"/>
    <mergeCell ref="F3045:I3045"/>
    <mergeCell ref="F3046:I3046"/>
    <mergeCell ref="F3047:I3047"/>
    <mergeCell ref="F3048:I3048"/>
    <mergeCell ref="F3049:I3049"/>
    <mergeCell ref="F3050:I3050"/>
    <mergeCell ref="F3051:I3051"/>
    <mergeCell ref="F3052:I3052"/>
    <mergeCell ref="F3053:I3053"/>
    <mergeCell ref="F3054:I3054"/>
    <mergeCell ref="F3055:I3055"/>
    <mergeCell ref="F3056:I3056"/>
    <mergeCell ref="F3057:I3057"/>
    <mergeCell ref="F3058:I3058"/>
    <mergeCell ref="F3059:I3059"/>
    <mergeCell ref="F3060:I3060"/>
    <mergeCell ref="F3061:I3061"/>
    <mergeCell ref="F3062:I3062"/>
    <mergeCell ref="F3063:I3063"/>
    <mergeCell ref="F3064:I3064"/>
    <mergeCell ref="F3065:I3065"/>
    <mergeCell ref="F3066:I3066"/>
    <mergeCell ref="F3067:I3067"/>
    <mergeCell ref="F3068:I3068"/>
    <mergeCell ref="F3069:I3069"/>
    <mergeCell ref="F3070:I3070"/>
    <mergeCell ref="F3071:I3071"/>
    <mergeCell ref="F3072:I3072"/>
    <mergeCell ref="F3073:I3073"/>
    <mergeCell ref="F3074:I3074"/>
    <mergeCell ref="F3075:I3075"/>
    <mergeCell ref="F3076:I3076"/>
    <mergeCell ref="F3077:I3077"/>
    <mergeCell ref="F3078:I3078"/>
    <mergeCell ref="F3079:I3079"/>
    <mergeCell ref="F3080:I3080"/>
    <mergeCell ref="F3081:I3081"/>
    <mergeCell ref="F3082:I3082"/>
    <mergeCell ref="L3082:M3082"/>
    <mergeCell ref="N3082:Q3082"/>
    <mergeCell ref="F3083:I3083"/>
    <mergeCell ref="F3084:I3084"/>
    <mergeCell ref="F3085:I3085"/>
    <mergeCell ref="N3086:Q3086"/>
    <mergeCell ref="F3087:I3087"/>
    <mergeCell ref="L3087:M3087"/>
    <mergeCell ref="N3087:Q3087"/>
    <mergeCell ref="F3088:I3088"/>
    <mergeCell ref="F3089:I3089"/>
    <mergeCell ref="F3090:I3090"/>
    <mergeCell ref="F3091:I3091"/>
    <mergeCell ref="F3092:I3092"/>
    <mergeCell ref="F3093:I3093"/>
    <mergeCell ref="F3094:I3094"/>
    <mergeCell ref="F3095:I3095"/>
    <mergeCell ref="F3096:I3096"/>
    <mergeCell ref="F3097:I3097"/>
    <mergeCell ref="F3098:I3098"/>
    <mergeCell ref="F3099:I3099"/>
    <mergeCell ref="F3100:I3100"/>
    <mergeCell ref="F3101:I3101"/>
    <mergeCell ref="F3102:I3102"/>
    <mergeCell ref="F3103:I3103"/>
    <mergeCell ref="F3104:I3104"/>
    <mergeCell ref="F3105:I3105"/>
    <mergeCell ref="F3106:I3106"/>
    <mergeCell ref="L3106:M3106"/>
    <mergeCell ref="N3106:Q3106"/>
    <mergeCell ref="F3107:I3107"/>
    <mergeCell ref="F3108:I3108"/>
    <mergeCell ref="F3109:I3109"/>
    <mergeCell ref="F3110:I3110"/>
    <mergeCell ref="F3111:I3111"/>
    <mergeCell ref="F3112:I3112"/>
    <mergeCell ref="F3113:I3113"/>
    <mergeCell ref="F3114:I3114"/>
    <mergeCell ref="F3115:I3115"/>
    <mergeCell ref="F3116:I3116"/>
    <mergeCell ref="F3117:I3117"/>
    <mergeCell ref="F3118:I3118"/>
    <mergeCell ref="F3119:I3119"/>
    <mergeCell ref="F3120:I3120"/>
    <mergeCell ref="F3121:I3121"/>
    <mergeCell ref="F3122:I3122"/>
    <mergeCell ref="F3123:I3123"/>
    <mergeCell ref="F3124:I3124"/>
    <mergeCell ref="N3125:Q3125"/>
    <mergeCell ref="F3126:I3126"/>
    <mergeCell ref="L3126:M3126"/>
    <mergeCell ref="N3126:Q3126"/>
    <mergeCell ref="F3127:R3127"/>
    <mergeCell ref="F3128:I3128"/>
    <mergeCell ref="L3128:M3128"/>
    <mergeCell ref="N3128:Q3128"/>
    <mergeCell ref="F3129:I3129"/>
    <mergeCell ref="F3130:I3130"/>
    <mergeCell ref="F3131:I3131"/>
    <mergeCell ref="F3132:I3132"/>
    <mergeCell ref="F3133:I3133"/>
    <mergeCell ref="L3133:M3133"/>
    <mergeCell ref="N3133:Q3133"/>
    <mergeCell ref="F3134:I3134"/>
    <mergeCell ref="F3135:I3135"/>
    <mergeCell ref="F3136:I3136"/>
    <mergeCell ref="F3137:I3137"/>
    <mergeCell ref="F3138:I3138"/>
    <mergeCell ref="L3138:M3138"/>
    <mergeCell ref="N3138:Q3138"/>
    <mergeCell ref="F3139:I3139"/>
    <mergeCell ref="F3140:I3140"/>
    <mergeCell ref="F3141:I3141"/>
    <mergeCell ref="F3142:I3142"/>
    <mergeCell ref="F3143:I3143"/>
    <mergeCell ref="L3143:M3143"/>
    <mergeCell ref="N3143:Q3143"/>
    <mergeCell ref="F3144:I3144"/>
    <mergeCell ref="F3145:I3145"/>
    <mergeCell ref="F3146:I3146"/>
    <mergeCell ref="F3147:I3147"/>
    <mergeCell ref="F3148:I3148"/>
    <mergeCell ref="L3148:M3148"/>
    <mergeCell ref="N3148:Q3148"/>
    <mergeCell ref="F3149:I3149"/>
    <mergeCell ref="F3150:I3150"/>
    <mergeCell ref="F3151:I3151"/>
    <mergeCell ref="F3152:I3152"/>
    <mergeCell ref="N3153:Q3153"/>
    <mergeCell ref="N3154:Q3154"/>
    <mergeCell ref="F3155:I3155"/>
    <mergeCell ref="L3155:M3155"/>
    <mergeCell ref="N3155:Q3155"/>
    <mergeCell ref="F3156:I3156"/>
    <mergeCell ref="F3157:I3157"/>
    <mergeCell ref="F3158:I3158"/>
    <mergeCell ref="F3159:I3159"/>
    <mergeCell ref="N3160:Q3160"/>
    <mergeCell ref="F3161:I3161"/>
    <mergeCell ref="L3161:M3161"/>
    <mergeCell ref="N3161:Q3161"/>
    <mergeCell ref="F3162:I3162"/>
    <mergeCell ref="F3163:I3163"/>
    <mergeCell ref="F3164:I3164"/>
    <mergeCell ref="F3165:I3165"/>
  </mergeCells>
  <hyperlinks>
    <hyperlink ref="F1" location="C2" display="1) Krycí list soupisu"/>
    <hyperlink ref="H1" location="C49" display="2) Rekapitulace"/>
    <hyperlink ref="L1" location="C10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8"/>
      <c r="B1" s="4"/>
      <c r="C1" s="4"/>
      <c r="D1" s="5" t="s">
        <v>1</v>
      </c>
      <c r="E1" s="4"/>
      <c r="F1" s="6" t="s">
        <v>82</v>
      </c>
      <c r="G1" s="6"/>
      <c r="H1" s="99" t="s">
        <v>83</v>
      </c>
      <c r="I1" s="99"/>
      <c r="J1" s="99"/>
      <c r="K1" s="99"/>
      <c r="L1" s="6" t="s">
        <v>84</v>
      </c>
      <c r="M1" s="6"/>
      <c r="N1" s="4"/>
      <c r="O1" s="5" t="s">
        <v>85</v>
      </c>
      <c r="P1" s="4"/>
      <c r="Q1" s="4"/>
      <c r="R1" s="4"/>
      <c r="S1" s="6" t="s">
        <v>86</v>
      </c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8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0" t="str">
        <f aca="false">'Rekapitulace stavby'!$K$6</f>
        <v>13905005 - 13905005 - ÚP ČR Žatec -  rekonstrukce budovy čp 1830 v 16.5.2013</v>
      </c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21"/>
    </row>
    <row r="7" s="13" customFormat="true" ht="18.75" hidden="false" customHeight="true" outlineLevel="0" collapsed="false">
      <c r="B7" s="32"/>
      <c r="D7" s="23" t="s">
        <v>88</v>
      </c>
      <c r="F7" s="24" t="s">
        <v>297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0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1" t="str">
        <f aca="false">'Rekapitulace stavby'!$AN$8</f>
        <v>27.05.2013</v>
      </c>
      <c r="P10" s="101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2"/>
      <c r="P12" s="102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2"/>
      <c r="P13" s="102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2" t="str">
        <f aca="false">IF('Rekapitulace stavby'!$AN$13="","",'Rekapitulace stavby'!$AN$13)</f>
        <v>Vyplň údaj</v>
      </c>
      <c r="P15" s="102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2" t="str">
        <f aca="false">IF('Rekapitulace stavby'!$AN$14="","",'Rekapitulace stavby'!$AN$14)</f>
        <v>Vyplň údaj</v>
      </c>
      <c r="P16" s="102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2"/>
      <c r="P18" s="102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2"/>
      <c r="P19" s="102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3" customFormat="true" ht="15.75" hidden="false" customHeight="true" outlineLevel="0" collapsed="false">
      <c r="B22" s="104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5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6" t="s">
        <v>37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7" t="n">
        <v>0.21</v>
      </c>
      <c r="G27" s="108" t="s">
        <v>40</v>
      </c>
      <c r="H27" s="109" t="n">
        <f aca="false">SUM($BE$71:$BE$75)</f>
        <v>0</v>
      </c>
      <c r="I27" s="109"/>
      <c r="J27" s="109"/>
      <c r="M27" s="109" t="n">
        <f aca="false">SUM($BE$71:$BE$75)*$F$27</f>
        <v>0</v>
      </c>
      <c r="N27" s="109"/>
      <c r="O27" s="109"/>
      <c r="P27" s="109"/>
      <c r="R27" s="36"/>
    </row>
    <row r="28" s="13" customFormat="true" ht="15" hidden="false" customHeight="true" outlineLevel="0" collapsed="false">
      <c r="B28" s="32"/>
      <c r="E28" s="38" t="s">
        <v>41</v>
      </c>
      <c r="F28" s="107" t="n">
        <v>0.15</v>
      </c>
      <c r="G28" s="108" t="s">
        <v>40</v>
      </c>
      <c r="H28" s="109" t="n">
        <f aca="false">SUM($BF$71:$BF$75)</f>
        <v>0</v>
      </c>
      <c r="I28" s="109"/>
      <c r="J28" s="109"/>
      <c r="M28" s="109" t="n">
        <f aca="false">SUM($BF$71:$BF$75)*$F$28</f>
        <v>0</v>
      </c>
      <c r="N28" s="109"/>
      <c r="O28" s="109"/>
      <c r="P28" s="109"/>
      <c r="R28" s="36"/>
    </row>
    <row r="29" s="13" customFormat="true" ht="15" hidden="true" customHeight="true" outlineLevel="0" collapsed="false">
      <c r="B29" s="32"/>
      <c r="E29" s="38" t="s">
        <v>42</v>
      </c>
      <c r="F29" s="107" t="n">
        <v>0.21</v>
      </c>
      <c r="G29" s="108" t="s">
        <v>40</v>
      </c>
      <c r="H29" s="109" t="n">
        <f aca="false">SUM($BG$71:$BG$75)</f>
        <v>0</v>
      </c>
      <c r="I29" s="109"/>
      <c r="J29" s="109"/>
      <c r="M29" s="109" t="n">
        <v>0</v>
      </c>
      <c r="N29" s="109"/>
      <c r="O29" s="109"/>
      <c r="P29" s="109"/>
      <c r="R29" s="36"/>
    </row>
    <row r="30" s="13" customFormat="true" ht="15" hidden="true" customHeight="true" outlineLevel="0" collapsed="false">
      <c r="B30" s="32"/>
      <c r="E30" s="38" t="s">
        <v>43</v>
      </c>
      <c r="F30" s="107" t="n">
        <v>0.15</v>
      </c>
      <c r="G30" s="108" t="s">
        <v>40</v>
      </c>
      <c r="H30" s="109" t="n">
        <f aca="false">SUM($BH$71:$BH$75)</f>
        <v>0</v>
      </c>
      <c r="I30" s="109"/>
      <c r="J30" s="109"/>
      <c r="M30" s="109" t="n">
        <v>0</v>
      </c>
      <c r="N30" s="109"/>
      <c r="O30" s="109"/>
      <c r="P30" s="109"/>
      <c r="R30" s="36"/>
    </row>
    <row r="31" s="13" customFormat="true" ht="15" hidden="true" customHeight="true" outlineLevel="0" collapsed="false">
      <c r="B31" s="32"/>
      <c r="E31" s="38" t="s">
        <v>44</v>
      </c>
      <c r="F31" s="107" t="n">
        <v>0</v>
      </c>
      <c r="G31" s="108" t="s">
        <v>40</v>
      </c>
      <c r="H31" s="109" t="n">
        <f aca="false">SUM($BI$71:$BI$75)</f>
        <v>0</v>
      </c>
      <c r="I31" s="109"/>
      <c r="J31" s="109"/>
      <c r="M31" s="109" t="n">
        <v>0</v>
      </c>
      <c r="N31" s="109"/>
      <c r="O31" s="109"/>
      <c r="P31" s="109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10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1"/>
    </row>
    <row r="39" s="13" customFormat="true" ht="37.5" hidden="false" customHeight="true" outlineLevel="0" collapsed="false">
      <c r="B39" s="32"/>
      <c r="C39" s="18" t="s">
        <v>9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100" t="str">
        <f aca="false">$F$6</f>
        <v>13905005 - 13905005 - ÚP ČR Žatec -  rekonstrukce budovy čp 1830 v 16.5.2013</v>
      </c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36"/>
    </row>
    <row r="42" s="13" customFormat="true" ht="15" hidden="false" customHeight="true" outlineLevel="0" collapsed="false">
      <c r="B42" s="32"/>
      <c r="C42" s="23" t="s">
        <v>88</v>
      </c>
      <c r="F42" s="24" t="str">
        <f aca="false">$F$7</f>
        <v>2 - 2 - vedlejší rozpočtové náklady stavb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Žatec</v>
      </c>
      <c r="K44" s="25" t="s">
        <v>23</v>
      </c>
      <c r="M44" s="101" t="str">
        <f aca="false">IF($O$10="","",$O$10)</f>
        <v>27.05.2013</v>
      </c>
      <c r="N44" s="101"/>
      <c r="O44" s="101"/>
      <c r="P44" s="101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ČR - Úřad práce české republiky</v>
      </c>
      <c r="K46" s="25" t="s">
        <v>33</v>
      </c>
      <c r="M46" s="60" t="str">
        <f aca="false">$E$19</f>
        <v>JJB - Ing. - Praha s.r.o. Vánkova 4/799, Praha 8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2" t="s">
        <v>92</v>
      </c>
      <c r="D49" s="112"/>
      <c r="E49" s="112"/>
      <c r="F49" s="112"/>
      <c r="G49" s="112"/>
      <c r="H49" s="43"/>
      <c r="I49" s="43"/>
      <c r="J49" s="43"/>
      <c r="K49" s="43"/>
      <c r="L49" s="43"/>
      <c r="M49" s="43"/>
      <c r="N49" s="112" t="s">
        <v>93</v>
      </c>
      <c r="O49" s="112"/>
      <c r="P49" s="112"/>
      <c r="Q49" s="112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4</v>
      </c>
      <c r="N51" s="75" t="n">
        <f aca="false">ROUNDUP($N$71,2)</f>
        <v>0</v>
      </c>
      <c r="O51" s="75"/>
      <c r="P51" s="75"/>
      <c r="Q51" s="75"/>
      <c r="R51" s="36"/>
      <c r="AU51" s="13" t="s">
        <v>95</v>
      </c>
    </row>
    <row r="52" s="81" customFormat="true" ht="25.5" hidden="false" customHeight="true" outlineLevel="0" collapsed="false">
      <c r="B52" s="113"/>
      <c r="D52" s="114" t="s">
        <v>2971</v>
      </c>
      <c r="N52" s="115" t="n">
        <f aca="false">ROUNDUP($N$72,2)</f>
        <v>0</v>
      </c>
      <c r="O52" s="115"/>
      <c r="P52" s="115"/>
      <c r="Q52" s="115"/>
      <c r="R52" s="116"/>
    </row>
    <row r="53" s="117" customFormat="true" ht="21" hidden="false" customHeight="true" outlineLevel="0" collapsed="false">
      <c r="B53" s="118"/>
      <c r="D53" s="119" t="s">
        <v>2972</v>
      </c>
      <c r="N53" s="120" t="n">
        <f aca="false">ROUNDUP($N$73,2)</f>
        <v>0</v>
      </c>
      <c r="O53" s="120"/>
      <c r="P53" s="120"/>
      <c r="Q53" s="120"/>
      <c r="R53" s="121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29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100" t="str">
        <f aca="false">$F$6</f>
        <v>13905005 - 13905005 - ÚP ČR Žatec -  rekonstrukce budovy čp 1830 v 16.5.2013</v>
      </c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S62" s="32"/>
    </row>
    <row r="63" s="13" customFormat="true" ht="15" hidden="false" customHeight="true" outlineLevel="0" collapsed="false">
      <c r="B63" s="32"/>
      <c r="C63" s="23" t="s">
        <v>88</v>
      </c>
      <c r="F63" s="24" t="str">
        <f aca="false">$F$7</f>
        <v>2 - 2 - vedlejší rozpočtové náklady stavb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Žatec</v>
      </c>
      <c r="K65" s="25" t="s">
        <v>23</v>
      </c>
      <c r="M65" s="101" t="str">
        <f aca="false">IF($O$10="","",$O$10)</f>
        <v>27.05.2013</v>
      </c>
      <c r="N65" s="101"/>
      <c r="O65" s="101"/>
      <c r="P65" s="101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ČR - Úřad práce české republiky</v>
      </c>
      <c r="K67" s="25" t="s">
        <v>33</v>
      </c>
      <c r="M67" s="60" t="str">
        <f aca="false">$E$19</f>
        <v>JJB - Ing. - Praha s.r.o. Vánkova 4/799, Praha 8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1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2" customFormat="true" ht="30" hidden="false" customHeight="true" outlineLevel="0" collapsed="false">
      <c r="B70" s="123"/>
      <c r="C70" s="124" t="s">
        <v>130</v>
      </c>
      <c r="D70" s="125" t="s">
        <v>54</v>
      </c>
      <c r="E70" s="125" t="s">
        <v>50</v>
      </c>
      <c r="F70" s="125" t="s">
        <v>131</v>
      </c>
      <c r="G70" s="125"/>
      <c r="H70" s="125"/>
      <c r="I70" s="125"/>
      <c r="J70" s="125" t="s">
        <v>132</v>
      </c>
      <c r="K70" s="125" t="s">
        <v>133</v>
      </c>
      <c r="L70" s="125" t="s">
        <v>134</v>
      </c>
      <c r="M70" s="125"/>
      <c r="N70" s="125" t="s">
        <v>135</v>
      </c>
      <c r="O70" s="125"/>
      <c r="P70" s="125"/>
      <c r="Q70" s="125"/>
      <c r="R70" s="126" t="s">
        <v>136</v>
      </c>
      <c r="S70" s="123"/>
      <c r="T70" s="69" t="s">
        <v>137</v>
      </c>
      <c r="U70" s="70" t="s">
        <v>38</v>
      </c>
      <c r="V70" s="70" t="s">
        <v>138</v>
      </c>
      <c r="W70" s="70" t="s">
        <v>139</v>
      </c>
      <c r="X70" s="70" t="s">
        <v>140</v>
      </c>
      <c r="Y70" s="70" t="s">
        <v>141</v>
      </c>
      <c r="Z70" s="70" t="s">
        <v>142</v>
      </c>
      <c r="AA70" s="71" t="s">
        <v>143</v>
      </c>
    </row>
    <row r="71" s="13" customFormat="true" ht="30" hidden="false" customHeight="true" outlineLevel="0" collapsed="false">
      <c r="B71" s="32"/>
      <c r="C71" s="74" t="s">
        <v>94</v>
      </c>
      <c r="N71" s="127" t="n">
        <f aca="false">$BK$71</f>
        <v>0</v>
      </c>
      <c r="O71" s="127"/>
      <c r="P71" s="127"/>
      <c r="Q71" s="127"/>
      <c r="S71" s="32"/>
      <c r="T71" s="73"/>
      <c r="U71" s="62"/>
      <c r="V71" s="62"/>
      <c r="W71" s="128" t="n">
        <f aca="false">$W$72</f>
        <v>0</v>
      </c>
      <c r="X71" s="62"/>
      <c r="Y71" s="128" t="n">
        <f aca="false">$Y$72</f>
        <v>0</v>
      </c>
      <c r="Z71" s="62"/>
      <c r="AA71" s="129" t="n">
        <f aca="false">$AA$72</f>
        <v>0</v>
      </c>
      <c r="AT71" s="13" t="s">
        <v>68</v>
      </c>
      <c r="AU71" s="13" t="s">
        <v>95</v>
      </c>
      <c r="BK71" s="130" t="n">
        <f aca="false">$BK$72</f>
        <v>0</v>
      </c>
    </row>
    <row r="72" s="131" customFormat="true" ht="37.5" hidden="false" customHeight="true" outlineLevel="0" collapsed="false">
      <c r="B72" s="132"/>
      <c r="D72" s="133" t="s">
        <v>2971</v>
      </c>
      <c r="N72" s="134" t="n">
        <f aca="false">$BK$72</f>
        <v>0</v>
      </c>
      <c r="O72" s="134"/>
      <c r="P72" s="134"/>
      <c r="Q72" s="134"/>
      <c r="S72" s="132"/>
      <c r="T72" s="135"/>
      <c r="W72" s="136" t="n">
        <f aca="false">$W$73</f>
        <v>0</v>
      </c>
      <c r="Y72" s="136" t="n">
        <f aca="false">$Y$73</f>
        <v>0</v>
      </c>
      <c r="AA72" s="137" t="n">
        <f aca="false">$AA$73</f>
        <v>0</v>
      </c>
      <c r="AR72" s="138" t="s">
        <v>177</v>
      </c>
      <c r="AT72" s="138" t="s">
        <v>68</v>
      </c>
      <c r="AU72" s="138" t="s">
        <v>69</v>
      </c>
      <c r="AY72" s="138" t="s">
        <v>144</v>
      </c>
      <c r="BK72" s="139" t="n">
        <f aca="false">$BK$73</f>
        <v>0</v>
      </c>
    </row>
    <row r="73" s="131" customFormat="true" ht="21" hidden="false" customHeight="true" outlineLevel="0" collapsed="false">
      <c r="B73" s="132"/>
      <c r="D73" s="140" t="s">
        <v>2972</v>
      </c>
      <c r="N73" s="141" t="n">
        <f aca="false">$BK$73</f>
        <v>0</v>
      </c>
      <c r="O73" s="141"/>
      <c r="P73" s="141"/>
      <c r="Q73" s="141"/>
      <c r="S73" s="132"/>
      <c r="T73" s="135"/>
      <c r="W73" s="136" t="n">
        <f aca="false">SUM($W$74:$W$75)</f>
        <v>0</v>
      </c>
      <c r="Y73" s="136" t="n">
        <f aca="false">SUM($Y$74:$Y$75)</f>
        <v>0</v>
      </c>
      <c r="AA73" s="137" t="n">
        <f aca="false">SUM($AA$74:$AA$75)</f>
        <v>0</v>
      </c>
      <c r="AR73" s="138" t="s">
        <v>177</v>
      </c>
      <c r="AT73" s="138" t="s">
        <v>68</v>
      </c>
      <c r="AU73" s="138" t="s">
        <v>20</v>
      </c>
      <c r="AY73" s="138" t="s">
        <v>144</v>
      </c>
      <c r="BK73" s="139" t="n">
        <f aca="false">SUM($BK$74:$BK$75)</f>
        <v>0</v>
      </c>
    </row>
    <row r="74" s="13" customFormat="true" ht="15.75" hidden="false" customHeight="true" outlineLevel="0" collapsed="false">
      <c r="B74" s="32"/>
      <c r="C74" s="142" t="s">
        <v>20</v>
      </c>
      <c r="D74" s="142" t="s">
        <v>145</v>
      </c>
      <c r="E74" s="143" t="s">
        <v>2973</v>
      </c>
      <c r="F74" s="144" t="s">
        <v>2974</v>
      </c>
      <c r="G74" s="144"/>
      <c r="H74" s="144"/>
      <c r="I74" s="144"/>
      <c r="J74" s="145" t="s">
        <v>2975</v>
      </c>
      <c r="K74" s="146" t="n">
        <v>1</v>
      </c>
      <c r="L74" s="147"/>
      <c r="M74" s="147"/>
      <c r="N74" s="148" t="n">
        <f aca="false">ROUND($L$74*$K$74,2)</f>
        <v>0</v>
      </c>
      <c r="O74" s="148"/>
      <c r="P74" s="148"/>
      <c r="Q74" s="148"/>
      <c r="R74" s="144" t="s">
        <v>149</v>
      </c>
      <c r="S74" s="32"/>
      <c r="T74" s="149"/>
      <c r="U74" s="150" t="s">
        <v>39</v>
      </c>
      <c r="X74" s="151" t="n">
        <v>0</v>
      </c>
      <c r="Y74" s="151" t="n">
        <f aca="false">$X$74*$K$74</f>
        <v>0</v>
      </c>
      <c r="Z74" s="151" t="n">
        <v>0</v>
      </c>
      <c r="AA74" s="152" t="n">
        <f aca="false">$Z$74*$K$74</f>
        <v>0</v>
      </c>
      <c r="AR74" s="103" t="s">
        <v>2976</v>
      </c>
      <c r="AT74" s="103" t="s">
        <v>145</v>
      </c>
      <c r="AU74" s="103" t="s">
        <v>77</v>
      </c>
      <c r="AY74" s="13" t="s">
        <v>144</v>
      </c>
      <c r="BE74" s="153" t="n">
        <f aca="false">IF($U$74="základní",$N$74,0)</f>
        <v>0</v>
      </c>
      <c r="BF74" s="153" t="n">
        <f aca="false">IF($U$74="snížená",$N$74,0)</f>
        <v>0</v>
      </c>
      <c r="BG74" s="153" t="n">
        <f aca="false">IF($U$74="zákl. přenesená",$N$74,0)</f>
        <v>0</v>
      </c>
      <c r="BH74" s="153" t="n">
        <f aca="false">IF($U$74="sníž. přenesená",$N$74,0)</f>
        <v>0</v>
      </c>
      <c r="BI74" s="153" t="n">
        <f aca="false">IF($U$74="nulová",$N$74,0)</f>
        <v>0</v>
      </c>
      <c r="BJ74" s="103" t="s">
        <v>20</v>
      </c>
      <c r="BK74" s="153" t="n">
        <f aca="false">ROUND($L$74*$K$74,2)</f>
        <v>0</v>
      </c>
      <c r="BL74" s="103" t="s">
        <v>2976</v>
      </c>
      <c r="BM74" s="103" t="s">
        <v>2977</v>
      </c>
    </row>
    <row r="75" s="13" customFormat="true" ht="15.75" hidden="false" customHeight="true" outlineLevel="0" collapsed="false">
      <c r="B75" s="32"/>
      <c r="C75" s="145" t="s">
        <v>163</v>
      </c>
      <c r="D75" s="145" t="s">
        <v>145</v>
      </c>
      <c r="E75" s="143" t="s">
        <v>2978</v>
      </c>
      <c r="F75" s="144" t="s">
        <v>2979</v>
      </c>
      <c r="G75" s="144"/>
      <c r="H75" s="144"/>
      <c r="I75" s="144"/>
      <c r="J75" s="145" t="s">
        <v>2975</v>
      </c>
      <c r="K75" s="146" t="n">
        <v>1</v>
      </c>
      <c r="L75" s="147"/>
      <c r="M75" s="147"/>
      <c r="N75" s="148" t="n">
        <f aca="false">ROUND($L$75*$K$75,2)</f>
        <v>0</v>
      </c>
      <c r="O75" s="148"/>
      <c r="P75" s="148"/>
      <c r="Q75" s="148"/>
      <c r="R75" s="144" t="s">
        <v>149</v>
      </c>
      <c r="S75" s="32"/>
      <c r="T75" s="149"/>
      <c r="U75" s="193" t="s">
        <v>39</v>
      </c>
      <c r="V75" s="194"/>
      <c r="W75" s="194"/>
      <c r="X75" s="195" t="n">
        <v>0</v>
      </c>
      <c r="Y75" s="195" t="n">
        <f aca="false">$X$75*$K$75</f>
        <v>0</v>
      </c>
      <c r="Z75" s="195" t="n">
        <v>0</v>
      </c>
      <c r="AA75" s="196" t="n">
        <f aca="false">$Z$75*$K$75</f>
        <v>0</v>
      </c>
      <c r="AR75" s="103" t="s">
        <v>2980</v>
      </c>
      <c r="AT75" s="103" t="s">
        <v>145</v>
      </c>
      <c r="AU75" s="103" t="s">
        <v>77</v>
      </c>
      <c r="AY75" s="103" t="s">
        <v>144</v>
      </c>
      <c r="BE75" s="153" t="n">
        <f aca="false">IF($U$75="základní",$N$75,0)</f>
        <v>0</v>
      </c>
      <c r="BF75" s="153" t="n">
        <f aca="false">IF($U$75="snížená",$N$75,0)</f>
        <v>0</v>
      </c>
      <c r="BG75" s="153" t="n">
        <f aca="false">IF($U$75="zákl. přenesená",$N$75,0)</f>
        <v>0</v>
      </c>
      <c r="BH75" s="153" t="n">
        <f aca="false">IF($U$75="sníž. přenesená",$N$75,0)</f>
        <v>0</v>
      </c>
      <c r="BI75" s="153" t="n">
        <f aca="false">IF($U$75="nulová",$N$75,0)</f>
        <v>0</v>
      </c>
      <c r="BJ75" s="103" t="s">
        <v>20</v>
      </c>
      <c r="BK75" s="153" t="n">
        <f aca="false">ROUND($L$75*$K$75,2)</f>
        <v>0</v>
      </c>
      <c r="BL75" s="103" t="s">
        <v>2980</v>
      </c>
      <c r="BM75" s="103" t="s">
        <v>2981</v>
      </c>
    </row>
    <row r="76" s="13" customFormat="true" ht="7.5" hidden="false" customHeight="true" outlineLevel="0" collapsed="false">
      <c r="B76" s="50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32"/>
    </row>
  </sheetData>
  <mergeCells count="5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L75:M75"/>
    <mergeCell ref="N75:Q75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7" width="8.32"/>
    <col collapsed="false" customWidth="true" hidden="false" outlineLevel="0" max="2" min="2" style="197" width="1.65"/>
    <col collapsed="false" customWidth="true" hidden="false" outlineLevel="0" max="4" min="3" style="197" width="4.99"/>
    <col collapsed="false" customWidth="true" hidden="false" outlineLevel="0" max="5" min="5" style="197" width="11.65"/>
    <col collapsed="false" customWidth="true" hidden="false" outlineLevel="0" max="6" min="6" style="197" width="9.15"/>
    <col collapsed="false" customWidth="true" hidden="false" outlineLevel="0" max="7" min="7" style="197" width="4.99"/>
    <col collapsed="false" customWidth="true" hidden="false" outlineLevel="0" max="8" min="8" style="197" width="77.83"/>
    <col collapsed="false" customWidth="true" hidden="false" outlineLevel="0" max="10" min="9" style="197" width="19.99"/>
    <col collapsed="false" customWidth="true" hidden="false" outlineLevel="0" max="11" min="11" style="19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8"/>
      <c r="C2" s="199"/>
      <c r="D2" s="199"/>
      <c r="E2" s="199"/>
      <c r="F2" s="199"/>
      <c r="G2" s="199"/>
      <c r="H2" s="199"/>
      <c r="I2" s="199"/>
      <c r="J2" s="199"/>
      <c r="K2" s="200"/>
    </row>
    <row r="3" s="201" customFormat="true" ht="45" hidden="false" customHeight="true" outlineLevel="0" collapsed="false">
      <c r="B3" s="202"/>
      <c r="C3" s="203" t="s">
        <v>2982</v>
      </c>
      <c r="D3" s="203"/>
      <c r="E3" s="203"/>
      <c r="F3" s="203"/>
      <c r="G3" s="203"/>
      <c r="H3" s="203"/>
      <c r="I3" s="203"/>
      <c r="J3" s="203"/>
      <c r="K3" s="204"/>
    </row>
    <row r="4" customFormat="false" ht="25.5" hidden="false" customHeight="true" outlineLevel="0" collapsed="false">
      <c r="B4" s="205"/>
      <c r="C4" s="206" t="s">
        <v>2983</v>
      </c>
      <c r="D4" s="206"/>
      <c r="E4" s="206"/>
      <c r="F4" s="206"/>
      <c r="G4" s="206"/>
      <c r="H4" s="206"/>
      <c r="I4" s="206"/>
      <c r="J4" s="206"/>
      <c r="K4" s="207"/>
    </row>
    <row r="5" customFormat="false" ht="5.25" hidden="false" customHeight="true" outlineLevel="0" collapsed="false">
      <c r="B5" s="205"/>
      <c r="C5" s="208"/>
      <c r="D5" s="208"/>
      <c r="E5" s="208"/>
      <c r="F5" s="208"/>
      <c r="G5" s="208"/>
      <c r="H5" s="208"/>
      <c r="I5" s="208"/>
      <c r="J5" s="208"/>
      <c r="K5" s="207"/>
    </row>
    <row r="6" customFormat="false" ht="15" hidden="false" customHeight="true" outlineLevel="0" collapsed="false">
      <c r="B6" s="205"/>
      <c r="C6" s="209" t="s">
        <v>2984</v>
      </c>
      <c r="D6" s="209"/>
      <c r="E6" s="209"/>
      <c r="F6" s="209"/>
      <c r="G6" s="209"/>
      <c r="H6" s="209"/>
      <c r="I6" s="209"/>
      <c r="J6" s="209"/>
      <c r="K6" s="207"/>
    </row>
    <row r="7" customFormat="false" ht="15" hidden="false" customHeight="true" outlineLevel="0" collapsed="false">
      <c r="B7" s="210"/>
      <c r="C7" s="209" t="s">
        <v>2985</v>
      </c>
      <c r="D7" s="209"/>
      <c r="E7" s="209"/>
      <c r="F7" s="209"/>
      <c r="G7" s="209"/>
      <c r="H7" s="209"/>
      <c r="I7" s="209"/>
      <c r="J7" s="209"/>
      <c r="K7" s="207"/>
    </row>
    <row r="8" customFormat="false" ht="12.75" hidden="false" customHeight="true" outlineLevel="0" collapsed="false">
      <c r="B8" s="210"/>
      <c r="C8" s="209"/>
      <c r="D8" s="209"/>
      <c r="E8" s="209"/>
      <c r="F8" s="209"/>
      <c r="G8" s="209"/>
      <c r="H8" s="209"/>
      <c r="I8" s="209"/>
      <c r="J8" s="209"/>
      <c r="K8" s="207"/>
    </row>
    <row r="9" customFormat="false" ht="15" hidden="false" customHeight="true" outlineLevel="0" collapsed="false">
      <c r="B9" s="210"/>
      <c r="C9" s="211" t="s">
        <v>2986</v>
      </c>
      <c r="D9" s="211"/>
      <c r="E9" s="211"/>
      <c r="F9" s="211"/>
      <c r="G9" s="211"/>
      <c r="H9" s="211"/>
      <c r="I9" s="211"/>
      <c r="J9" s="211"/>
      <c r="K9" s="207"/>
    </row>
    <row r="10" customFormat="false" ht="15" hidden="false" customHeight="true" outlineLevel="0" collapsed="false">
      <c r="B10" s="210"/>
      <c r="C10" s="209"/>
      <c r="D10" s="209" t="s">
        <v>2987</v>
      </c>
      <c r="E10" s="209"/>
      <c r="F10" s="209"/>
      <c r="G10" s="209"/>
      <c r="H10" s="209"/>
      <c r="I10" s="209"/>
      <c r="J10" s="209"/>
      <c r="K10" s="207"/>
    </row>
    <row r="11" customFormat="false" ht="15" hidden="false" customHeight="true" outlineLevel="0" collapsed="false">
      <c r="B11" s="210"/>
      <c r="C11" s="212"/>
      <c r="D11" s="209" t="s">
        <v>2988</v>
      </c>
      <c r="E11" s="209"/>
      <c r="F11" s="209"/>
      <c r="G11" s="209"/>
      <c r="H11" s="209"/>
      <c r="I11" s="209"/>
      <c r="J11" s="209"/>
      <c r="K11" s="207"/>
    </row>
    <row r="12" customFormat="false" ht="12.75" hidden="false" customHeight="true" outlineLevel="0" collapsed="false">
      <c r="B12" s="210"/>
      <c r="C12" s="212"/>
      <c r="D12" s="212"/>
      <c r="E12" s="212"/>
      <c r="F12" s="212"/>
      <c r="G12" s="212"/>
      <c r="H12" s="212"/>
      <c r="I12" s="212"/>
      <c r="J12" s="212"/>
      <c r="K12" s="207"/>
    </row>
    <row r="13" customFormat="false" ht="15" hidden="false" customHeight="true" outlineLevel="0" collapsed="false">
      <c r="B13" s="210"/>
      <c r="C13" s="212"/>
      <c r="D13" s="209" t="s">
        <v>2989</v>
      </c>
      <c r="E13" s="209"/>
      <c r="F13" s="209"/>
      <c r="G13" s="209"/>
      <c r="H13" s="209"/>
      <c r="I13" s="209"/>
      <c r="J13" s="209"/>
      <c r="K13" s="207"/>
    </row>
    <row r="14" customFormat="false" ht="15" hidden="false" customHeight="true" outlineLevel="0" collapsed="false">
      <c r="B14" s="210"/>
      <c r="C14" s="212"/>
      <c r="D14" s="209" t="s">
        <v>2990</v>
      </c>
      <c r="E14" s="209"/>
      <c r="F14" s="209"/>
      <c r="G14" s="209"/>
      <c r="H14" s="209"/>
      <c r="I14" s="209"/>
      <c r="J14" s="209"/>
      <c r="K14" s="207"/>
    </row>
    <row r="15" customFormat="false" ht="15" hidden="false" customHeight="true" outlineLevel="0" collapsed="false">
      <c r="B15" s="210"/>
      <c r="C15" s="212"/>
      <c r="D15" s="209" t="s">
        <v>2991</v>
      </c>
      <c r="E15" s="209"/>
      <c r="F15" s="209"/>
      <c r="G15" s="209"/>
      <c r="H15" s="209"/>
      <c r="I15" s="209"/>
      <c r="J15" s="209"/>
      <c r="K15" s="207"/>
    </row>
    <row r="16" customFormat="false" ht="15" hidden="false" customHeight="true" outlineLevel="0" collapsed="false">
      <c r="B16" s="210"/>
      <c r="C16" s="212"/>
      <c r="D16" s="212"/>
      <c r="E16" s="213" t="s">
        <v>75</v>
      </c>
      <c r="F16" s="209" t="s">
        <v>2992</v>
      </c>
      <c r="G16" s="209"/>
      <c r="H16" s="209"/>
      <c r="I16" s="209"/>
      <c r="J16" s="209"/>
      <c r="K16" s="207"/>
    </row>
    <row r="17" customFormat="false" ht="15" hidden="false" customHeight="true" outlineLevel="0" collapsed="false">
      <c r="B17" s="210"/>
      <c r="C17" s="212"/>
      <c r="D17" s="212"/>
      <c r="E17" s="213" t="s">
        <v>2993</v>
      </c>
      <c r="F17" s="209" t="s">
        <v>2994</v>
      </c>
      <c r="G17" s="209"/>
      <c r="H17" s="209"/>
      <c r="I17" s="209"/>
      <c r="J17" s="209"/>
      <c r="K17" s="207"/>
    </row>
    <row r="18" customFormat="false" ht="15" hidden="false" customHeight="true" outlineLevel="0" collapsed="false">
      <c r="B18" s="210"/>
      <c r="C18" s="212"/>
      <c r="D18" s="212"/>
      <c r="E18" s="213" t="s">
        <v>2995</v>
      </c>
      <c r="F18" s="209" t="s">
        <v>2996</v>
      </c>
      <c r="G18" s="209"/>
      <c r="H18" s="209"/>
      <c r="I18" s="209"/>
      <c r="J18" s="209"/>
      <c r="K18" s="207"/>
    </row>
    <row r="19" customFormat="false" ht="15" hidden="false" customHeight="true" outlineLevel="0" collapsed="false">
      <c r="B19" s="210"/>
      <c r="C19" s="212"/>
      <c r="D19" s="212"/>
      <c r="E19" s="213" t="s">
        <v>2997</v>
      </c>
      <c r="F19" s="209" t="s">
        <v>2998</v>
      </c>
      <c r="G19" s="209"/>
      <c r="H19" s="209"/>
      <c r="I19" s="209"/>
      <c r="J19" s="209"/>
      <c r="K19" s="207"/>
    </row>
    <row r="20" customFormat="false" ht="15" hidden="false" customHeight="true" outlineLevel="0" collapsed="false">
      <c r="B20" s="210"/>
      <c r="C20" s="212"/>
      <c r="D20" s="212"/>
      <c r="E20" s="213" t="s">
        <v>2999</v>
      </c>
      <c r="F20" s="209" t="s">
        <v>3000</v>
      </c>
      <c r="G20" s="209"/>
      <c r="H20" s="209"/>
      <c r="I20" s="209"/>
      <c r="J20" s="209"/>
      <c r="K20" s="207"/>
    </row>
    <row r="21" customFormat="false" ht="15" hidden="false" customHeight="true" outlineLevel="0" collapsed="false">
      <c r="B21" s="210"/>
      <c r="C21" s="212"/>
      <c r="D21" s="212"/>
      <c r="E21" s="213" t="s">
        <v>3001</v>
      </c>
      <c r="F21" s="209" t="s">
        <v>3002</v>
      </c>
      <c r="G21" s="209"/>
      <c r="H21" s="209"/>
      <c r="I21" s="209"/>
      <c r="J21" s="209"/>
      <c r="K21" s="207"/>
    </row>
    <row r="22" customFormat="false" ht="12.75" hidden="false" customHeight="true" outlineLevel="0" collapsed="false">
      <c r="B22" s="210"/>
      <c r="C22" s="212"/>
      <c r="D22" s="212"/>
      <c r="E22" s="212"/>
      <c r="F22" s="212"/>
      <c r="G22" s="212"/>
      <c r="H22" s="212"/>
      <c r="I22" s="212"/>
      <c r="J22" s="212"/>
      <c r="K22" s="207"/>
    </row>
    <row r="23" customFormat="false" ht="15" hidden="false" customHeight="true" outlineLevel="0" collapsed="false">
      <c r="B23" s="210"/>
      <c r="C23" s="211" t="s">
        <v>3003</v>
      </c>
      <c r="D23" s="211"/>
      <c r="E23" s="211"/>
      <c r="F23" s="211"/>
      <c r="G23" s="211"/>
      <c r="H23" s="211"/>
      <c r="I23" s="211"/>
      <c r="J23" s="211"/>
      <c r="K23" s="207"/>
    </row>
    <row r="24" customFormat="false" ht="15" hidden="false" customHeight="true" outlineLevel="0" collapsed="false">
      <c r="B24" s="210"/>
      <c r="C24" s="209" t="s">
        <v>3004</v>
      </c>
      <c r="D24" s="209"/>
      <c r="E24" s="209"/>
      <c r="F24" s="209"/>
      <c r="G24" s="209"/>
      <c r="H24" s="209"/>
      <c r="I24" s="209"/>
      <c r="J24" s="209"/>
      <c r="K24" s="207"/>
    </row>
    <row r="25" customFormat="false" ht="15" hidden="false" customHeight="true" outlineLevel="0" collapsed="false">
      <c r="B25" s="210"/>
      <c r="C25" s="209"/>
      <c r="D25" s="214" t="s">
        <v>3005</v>
      </c>
      <c r="E25" s="214"/>
      <c r="F25" s="214"/>
      <c r="G25" s="214"/>
      <c r="H25" s="214"/>
      <c r="I25" s="214"/>
      <c r="J25" s="214"/>
      <c r="K25" s="207"/>
    </row>
    <row r="26" customFormat="false" ht="15" hidden="false" customHeight="true" outlineLevel="0" collapsed="false">
      <c r="B26" s="210"/>
      <c r="C26" s="212"/>
      <c r="D26" s="209" t="s">
        <v>3006</v>
      </c>
      <c r="E26" s="209"/>
      <c r="F26" s="209"/>
      <c r="G26" s="209"/>
      <c r="H26" s="209"/>
      <c r="I26" s="209"/>
      <c r="J26" s="209"/>
      <c r="K26" s="207"/>
    </row>
    <row r="27" customFormat="false" ht="12.75" hidden="false" customHeight="true" outlineLevel="0" collapsed="false">
      <c r="B27" s="210"/>
      <c r="C27" s="212"/>
      <c r="D27" s="212"/>
      <c r="E27" s="212"/>
      <c r="F27" s="212"/>
      <c r="G27" s="212"/>
      <c r="H27" s="212"/>
      <c r="I27" s="212"/>
      <c r="J27" s="212"/>
      <c r="K27" s="207"/>
    </row>
    <row r="28" customFormat="false" ht="15" hidden="false" customHeight="true" outlineLevel="0" collapsed="false">
      <c r="B28" s="210"/>
      <c r="C28" s="212"/>
      <c r="D28" s="214" t="s">
        <v>3007</v>
      </c>
      <c r="E28" s="214"/>
      <c r="F28" s="214"/>
      <c r="G28" s="214"/>
      <c r="H28" s="214"/>
      <c r="I28" s="214"/>
      <c r="J28" s="214"/>
      <c r="K28" s="207"/>
    </row>
    <row r="29" customFormat="false" ht="15" hidden="false" customHeight="true" outlineLevel="0" collapsed="false">
      <c r="B29" s="210"/>
      <c r="C29" s="212"/>
      <c r="D29" s="209" t="s">
        <v>3008</v>
      </c>
      <c r="E29" s="209"/>
      <c r="F29" s="209"/>
      <c r="G29" s="209"/>
      <c r="H29" s="209"/>
      <c r="I29" s="209"/>
      <c r="J29" s="209"/>
      <c r="K29" s="207"/>
    </row>
    <row r="30" customFormat="false" ht="12.75" hidden="false" customHeight="true" outlineLevel="0" collapsed="false">
      <c r="B30" s="210"/>
      <c r="C30" s="212"/>
      <c r="D30" s="212"/>
      <c r="E30" s="212"/>
      <c r="F30" s="212"/>
      <c r="G30" s="212"/>
      <c r="H30" s="212"/>
      <c r="I30" s="212"/>
      <c r="J30" s="212"/>
      <c r="K30" s="207"/>
    </row>
    <row r="31" customFormat="false" ht="15" hidden="false" customHeight="true" outlineLevel="0" collapsed="false">
      <c r="B31" s="210"/>
      <c r="C31" s="212"/>
      <c r="D31" s="214" t="s">
        <v>3009</v>
      </c>
      <c r="E31" s="214"/>
      <c r="F31" s="214"/>
      <c r="G31" s="214"/>
      <c r="H31" s="214"/>
      <c r="I31" s="214"/>
      <c r="J31" s="214"/>
      <c r="K31" s="207"/>
    </row>
    <row r="32" customFormat="false" ht="15" hidden="false" customHeight="true" outlineLevel="0" collapsed="false">
      <c r="B32" s="210"/>
      <c r="C32" s="212"/>
      <c r="D32" s="209" t="s">
        <v>3010</v>
      </c>
      <c r="E32" s="209"/>
      <c r="F32" s="209"/>
      <c r="G32" s="209"/>
      <c r="H32" s="209"/>
      <c r="I32" s="209"/>
      <c r="J32" s="209"/>
      <c r="K32" s="207"/>
    </row>
    <row r="33" customFormat="false" ht="15" hidden="false" customHeight="true" outlineLevel="0" collapsed="false">
      <c r="B33" s="210"/>
      <c r="C33" s="212"/>
      <c r="D33" s="209" t="s">
        <v>3011</v>
      </c>
      <c r="E33" s="209"/>
      <c r="F33" s="209"/>
      <c r="G33" s="209"/>
      <c r="H33" s="209"/>
      <c r="I33" s="209"/>
      <c r="J33" s="209"/>
      <c r="K33" s="207"/>
    </row>
    <row r="34" customFormat="false" ht="15" hidden="false" customHeight="true" outlineLevel="0" collapsed="false">
      <c r="B34" s="210"/>
      <c r="C34" s="212"/>
      <c r="D34" s="209"/>
      <c r="E34" s="215" t="s">
        <v>130</v>
      </c>
      <c r="F34" s="209"/>
      <c r="G34" s="209" t="s">
        <v>3012</v>
      </c>
      <c r="H34" s="209"/>
      <c r="I34" s="209"/>
      <c r="J34" s="209"/>
      <c r="K34" s="207"/>
    </row>
    <row r="35" customFormat="false" ht="15" hidden="false" customHeight="true" outlineLevel="0" collapsed="false">
      <c r="B35" s="210"/>
      <c r="C35" s="212"/>
      <c r="D35" s="209"/>
      <c r="E35" s="215" t="s">
        <v>3013</v>
      </c>
      <c r="F35" s="209"/>
      <c r="G35" s="209" t="s">
        <v>3014</v>
      </c>
      <c r="H35" s="209"/>
      <c r="I35" s="209"/>
      <c r="J35" s="209"/>
      <c r="K35" s="207"/>
    </row>
    <row r="36" customFormat="false" ht="15" hidden="false" customHeight="true" outlineLevel="0" collapsed="false">
      <c r="B36" s="210"/>
      <c r="C36" s="212"/>
      <c r="D36" s="209"/>
      <c r="E36" s="215" t="s">
        <v>50</v>
      </c>
      <c r="F36" s="209"/>
      <c r="G36" s="209" t="s">
        <v>3015</v>
      </c>
      <c r="H36" s="209"/>
      <c r="I36" s="209"/>
      <c r="J36" s="209"/>
      <c r="K36" s="207"/>
    </row>
    <row r="37" customFormat="false" ht="15" hidden="false" customHeight="true" outlineLevel="0" collapsed="false">
      <c r="B37" s="210"/>
      <c r="C37" s="212"/>
      <c r="D37" s="209"/>
      <c r="E37" s="215" t="s">
        <v>131</v>
      </c>
      <c r="F37" s="209"/>
      <c r="G37" s="209" t="s">
        <v>3016</v>
      </c>
      <c r="H37" s="209"/>
      <c r="I37" s="209"/>
      <c r="J37" s="209"/>
      <c r="K37" s="207"/>
    </row>
    <row r="38" customFormat="false" ht="15" hidden="false" customHeight="true" outlineLevel="0" collapsed="false">
      <c r="B38" s="210"/>
      <c r="C38" s="212"/>
      <c r="D38" s="209"/>
      <c r="E38" s="215" t="s">
        <v>132</v>
      </c>
      <c r="F38" s="209"/>
      <c r="G38" s="209" t="s">
        <v>3017</v>
      </c>
      <c r="H38" s="209"/>
      <c r="I38" s="209"/>
      <c r="J38" s="209"/>
      <c r="K38" s="207"/>
    </row>
    <row r="39" customFormat="false" ht="15" hidden="false" customHeight="true" outlineLevel="0" collapsed="false">
      <c r="B39" s="210"/>
      <c r="C39" s="212"/>
      <c r="D39" s="209"/>
      <c r="E39" s="215" t="s">
        <v>133</v>
      </c>
      <c r="F39" s="209"/>
      <c r="G39" s="209" t="s">
        <v>3018</v>
      </c>
      <c r="H39" s="209"/>
      <c r="I39" s="209"/>
      <c r="J39" s="209"/>
      <c r="K39" s="207"/>
    </row>
    <row r="40" customFormat="false" ht="15" hidden="false" customHeight="true" outlineLevel="0" collapsed="false">
      <c r="B40" s="210"/>
      <c r="C40" s="212"/>
      <c r="D40" s="209"/>
      <c r="E40" s="215" t="s">
        <v>3019</v>
      </c>
      <c r="F40" s="209"/>
      <c r="G40" s="209" t="s">
        <v>3020</v>
      </c>
      <c r="H40" s="209"/>
      <c r="I40" s="209"/>
      <c r="J40" s="209"/>
      <c r="K40" s="207"/>
    </row>
    <row r="41" customFormat="false" ht="15" hidden="false" customHeight="true" outlineLevel="0" collapsed="false">
      <c r="B41" s="210"/>
      <c r="C41" s="212"/>
      <c r="D41" s="209"/>
      <c r="E41" s="215"/>
      <c r="F41" s="209"/>
      <c r="G41" s="209" t="s">
        <v>3021</v>
      </c>
      <c r="H41" s="209"/>
      <c r="I41" s="209"/>
      <c r="J41" s="209"/>
      <c r="K41" s="207"/>
    </row>
    <row r="42" customFormat="false" ht="15" hidden="false" customHeight="true" outlineLevel="0" collapsed="false">
      <c r="B42" s="210"/>
      <c r="C42" s="212"/>
      <c r="D42" s="209"/>
      <c r="E42" s="215" t="s">
        <v>3022</v>
      </c>
      <c r="F42" s="209"/>
      <c r="G42" s="209" t="s">
        <v>3023</v>
      </c>
      <c r="H42" s="209"/>
      <c r="I42" s="209"/>
      <c r="J42" s="209"/>
      <c r="K42" s="207"/>
    </row>
    <row r="43" customFormat="false" ht="15" hidden="false" customHeight="true" outlineLevel="0" collapsed="false">
      <c r="B43" s="210"/>
      <c r="C43" s="212"/>
      <c r="D43" s="209"/>
      <c r="E43" s="215" t="s">
        <v>136</v>
      </c>
      <c r="F43" s="209"/>
      <c r="G43" s="209" t="s">
        <v>3024</v>
      </c>
      <c r="H43" s="209"/>
      <c r="I43" s="209"/>
      <c r="J43" s="209"/>
      <c r="K43" s="207"/>
    </row>
    <row r="44" customFormat="false" ht="12.75" hidden="false" customHeight="true" outlineLevel="0" collapsed="false">
      <c r="B44" s="210"/>
      <c r="C44" s="212"/>
      <c r="D44" s="209"/>
      <c r="E44" s="209"/>
      <c r="F44" s="209"/>
      <c r="G44" s="209"/>
      <c r="H44" s="209"/>
      <c r="I44" s="209"/>
      <c r="J44" s="209"/>
      <c r="K44" s="207"/>
    </row>
    <row r="45" customFormat="false" ht="15" hidden="false" customHeight="true" outlineLevel="0" collapsed="false">
      <c r="B45" s="210"/>
      <c r="C45" s="212"/>
      <c r="D45" s="209" t="s">
        <v>3025</v>
      </c>
      <c r="E45" s="209"/>
      <c r="F45" s="209"/>
      <c r="G45" s="209"/>
      <c r="H45" s="209"/>
      <c r="I45" s="209"/>
      <c r="J45" s="209"/>
      <c r="K45" s="207"/>
    </row>
    <row r="46" customFormat="false" ht="15" hidden="false" customHeight="true" outlineLevel="0" collapsed="false">
      <c r="B46" s="210"/>
      <c r="C46" s="212"/>
      <c r="D46" s="212"/>
      <c r="E46" s="209" t="s">
        <v>3026</v>
      </c>
      <c r="F46" s="209"/>
      <c r="G46" s="209"/>
      <c r="H46" s="209"/>
      <c r="I46" s="209"/>
      <c r="J46" s="209"/>
      <c r="K46" s="207"/>
    </row>
    <row r="47" customFormat="false" ht="15" hidden="false" customHeight="true" outlineLevel="0" collapsed="false">
      <c r="B47" s="210"/>
      <c r="C47" s="212"/>
      <c r="D47" s="212"/>
      <c r="E47" s="209" t="s">
        <v>3027</v>
      </c>
      <c r="F47" s="209"/>
      <c r="G47" s="209"/>
      <c r="H47" s="209"/>
      <c r="I47" s="209"/>
      <c r="J47" s="209"/>
      <c r="K47" s="207"/>
    </row>
    <row r="48" customFormat="false" ht="15" hidden="false" customHeight="true" outlineLevel="0" collapsed="false">
      <c r="B48" s="210"/>
      <c r="C48" s="212"/>
      <c r="D48" s="212"/>
      <c r="E48" s="209" t="s">
        <v>3028</v>
      </c>
      <c r="F48" s="209"/>
      <c r="G48" s="209"/>
      <c r="H48" s="209"/>
      <c r="I48" s="209"/>
      <c r="J48" s="209"/>
      <c r="K48" s="207"/>
    </row>
    <row r="49" customFormat="false" ht="15" hidden="false" customHeight="true" outlineLevel="0" collapsed="false">
      <c r="B49" s="210"/>
      <c r="C49" s="212"/>
      <c r="D49" s="209" t="s">
        <v>3029</v>
      </c>
      <c r="E49" s="209"/>
      <c r="F49" s="209"/>
      <c r="G49" s="209"/>
      <c r="H49" s="209"/>
      <c r="I49" s="209"/>
      <c r="J49" s="209"/>
      <c r="K49" s="207"/>
    </row>
    <row r="50" customFormat="false" ht="25.5" hidden="false" customHeight="true" outlineLevel="0" collapsed="false">
      <c r="B50" s="205"/>
      <c r="C50" s="206" t="s">
        <v>3030</v>
      </c>
      <c r="D50" s="206"/>
      <c r="E50" s="206"/>
      <c r="F50" s="206"/>
      <c r="G50" s="206"/>
      <c r="H50" s="206"/>
      <c r="I50" s="206"/>
      <c r="J50" s="206"/>
      <c r="K50" s="207"/>
    </row>
    <row r="51" customFormat="false" ht="5.25" hidden="false" customHeight="true" outlineLevel="0" collapsed="false">
      <c r="B51" s="205"/>
      <c r="C51" s="208"/>
      <c r="D51" s="208"/>
      <c r="E51" s="208"/>
      <c r="F51" s="208"/>
      <c r="G51" s="208"/>
      <c r="H51" s="208"/>
      <c r="I51" s="208"/>
      <c r="J51" s="208"/>
      <c r="K51" s="207"/>
    </row>
    <row r="52" customFormat="false" ht="15" hidden="false" customHeight="true" outlineLevel="0" collapsed="false">
      <c r="B52" s="205"/>
      <c r="C52" s="209" t="s">
        <v>3031</v>
      </c>
      <c r="D52" s="209"/>
      <c r="E52" s="209"/>
      <c r="F52" s="209"/>
      <c r="G52" s="209"/>
      <c r="H52" s="209"/>
      <c r="I52" s="209"/>
      <c r="J52" s="209"/>
      <c r="K52" s="207"/>
    </row>
    <row r="53" customFormat="false" ht="15" hidden="false" customHeight="true" outlineLevel="0" collapsed="false">
      <c r="B53" s="205"/>
      <c r="C53" s="209" t="s">
        <v>3032</v>
      </c>
      <c r="D53" s="209"/>
      <c r="E53" s="209"/>
      <c r="F53" s="209"/>
      <c r="G53" s="209"/>
      <c r="H53" s="209"/>
      <c r="I53" s="209"/>
      <c r="J53" s="209"/>
      <c r="K53" s="207"/>
    </row>
    <row r="54" customFormat="false" ht="12.75" hidden="false" customHeight="true" outlineLevel="0" collapsed="false">
      <c r="B54" s="205"/>
      <c r="C54" s="209"/>
      <c r="D54" s="209"/>
      <c r="E54" s="209"/>
      <c r="F54" s="209"/>
      <c r="G54" s="209"/>
      <c r="H54" s="209"/>
      <c r="I54" s="209"/>
      <c r="J54" s="209"/>
      <c r="K54" s="207"/>
    </row>
    <row r="55" customFormat="false" ht="15" hidden="false" customHeight="true" outlineLevel="0" collapsed="false">
      <c r="B55" s="205"/>
      <c r="C55" s="209" t="s">
        <v>3033</v>
      </c>
      <c r="D55" s="209"/>
      <c r="E55" s="209"/>
      <c r="F55" s="209"/>
      <c r="G55" s="209"/>
      <c r="H55" s="209"/>
      <c r="I55" s="209"/>
      <c r="J55" s="209"/>
      <c r="K55" s="207"/>
    </row>
    <row r="56" customFormat="false" ht="15" hidden="false" customHeight="true" outlineLevel="0" collapsed="false">
      <c r="B56" s="205"/>
      <c r="C56" s="212"/>
      <c r="D56" s="209" t="s">
        <v>3034</v>
      </c>
      <c r="E56" s="209"/>
      <c r="F56" s="209"/>
      <c r="G56" s="209"/>
      <c r="H56" s="209"/>
      <c r="I56" s="209"/>
      <c r="J56" s="209"/>
      <c r="K56" s="207"/>
    </row>
    <row r="57" customFormat="false" ht="15" hidden="false" customHeight="true" outlineLevel="0" collapsed="false">
      <c r="B57" s="205"/>
      <c r="C57" s="212"/>
      <c r="D57" s="209" t="s">
        <v>3035</v>
      </c>
      <c r="E57" s="209"/>
      <c r="F57" s="209"/>
      <c r="G57" s="209"/>
      <c r="H57" s="209"/>
      <c r="I57" s="209"/>
      <c r="J57" s="209"/>
      <c r="K57" s="207"/>
    </row>
    <row r="58" customFormat="false" ht="15" hidden="false" customHeight="true" outlineLevel="0" collapsed="false">
      <c r="B58" s="205"/>
      <c r="C58" s="212"/>
      <c r="D58" s="209" t="s">
        <v>3036</v>
      </c>
      <c r="E58" s="209"/>
      <c r="F58" s="209"/>
      <c r="G58" s="209"/>
      <c r="H58" s="209"/>
      <c r="I58" s="209"/>
      <c r="J58" s="209"/>
      <c r="K58" s="207"/>
    </row>
    <row r="59" customFormat="false" ht="15" hidden="false" customHeight="true" outlineLevel="0" collapsed="false">
      <c r="B59" s="205"/>
      <c r="C59" s="212"/>
      <c r="D59" s="209" t="s">
        <v>3037</v>
      </c>
      <c r="E59" s="209"/>
      <c r="F59" s="209"/>
      <c r="G59" s="209"/>
      <c r="H59" s="209"/>
      <c r="I59" s="209"/>
      <c r="J59" s="209"/>
      <c r="K59" s="207"/>
    </row>
    <row r="60" customFormat="false" ht="15" hidden="false" customHeight="true" outlineLevel="0" collapsed="false">
      <c r="B60" s="205"/>
      <c r="C60" s="212"/>
      <c r="D60" s="216" t="s">
        <v>3038</v>
      </c>
      <c r="E60" s="216"/>
      <c r="F60" s="216"/>
      <c r="G60" s="216"/>
      <c r="H60" s="216"/>
      <c r="I60" s="216"/>
      <c r="J60" s="216"/>
      <c r="K60" s="207"/>
    </row>
    <row r="61" customFormat="false" ht="15" hidden="false" customHeight="true" outlineLevel="0" collapsed="false">
      <c r="B61" s="205"/>
      <c r="C61" s="212"/>
      <c r="D61" s="209" t="s">
        <v>3039</v>
      </c>
      <c r="E61" s="209"/>
      <c r="F61" s="209"/>
      <c r="G61" s="209"/>
      <c r="H61" s="209"/>
      <c r="I61" s="209"/>
      <c r="J61" s="209"/>
      <c r="K61" s="207"/>
    </row>
    <row r="62" customFormat="false" ht="12.75" hidden="false" customHeight="true" outlineLevel="0" collapsed="false">
      <c r="B62" s="205"/>
      <c r="C62" s="212"/>
      <c r="D62" s="212"/>
      <c r="E62" s="217"/>
      <c r="F62" s="212"/>
      <c r="G62" s="212"/>
      <c r="H62" s="212"/>
      <c r="I62" s="212"/>
      <c r="J62" s="212"/>
      <c r="K62" s="207"/>
    </row>
    <row r="63" customFormat="false" ht="15" hidden="false" customHeight="true" outlineLevel="0" collapsed="false">
      <c r="B63" s="205"/>
      <c r="C63" s="212"/>
      <c r="D63" s="209" t="s">
        <v>3040</v>
      </c>
      <c r="E63" s="209"/>
      <c r="F63" s="209"/>
      <c r="G63" s="209"/>
      <c r="H63" s="209"/>
      <c r="I63" s="209"/>
      <c r="J63" s="209"/>
      <c r="K63" s="207"/>
    </row>
    <row r="64" customFormat="false" ht="15" hidden="false" customHeight="true" outlineLevel="0" collapsed="false">
      <c r="B64" s="205"/>
      <c r="C64" s="212"/>
      <c r="D64" s="216" t="s">
        <v>3041</v>
      </c>
      <c r="E64" s="216"/>
      <c r="F64" s="216"/>
      <c r="G64" s="216"/>
      <c r="H64" s="216"/>
      <c r="I64" s="216"/>
      <c r="J64" s="216"/>
      <c r="K64" s="207"/>
    </row>
    <row r="65" customFormat="false" ht="15" hidden="false" customHeight="true" outlineLevel="0" collapsed="false">
      <c r="B65" s="205"/>
      <c r="C65" s="212"/>
      <c r="D65" s="209" t="s">
        <v>3042</v>
      </c>
      <c r="E65" s="209"/>
      <c r="F65" s="209"/>
      <c r="G65" s="209"/>
      <c r="H65" s="209"/>
      <c r="I65" s="209"/>
      <c r="J65" s="209"/>
      <c r="K65" s="207"/>
    </row>
    <row r="66" customFormat="false" ht="15" hidden="false" customHeight="true" outlineLevel="0" collapsed="false">
      <c r="B66" s="205"/>
      <c r="C66" s="212"/>
      <c r="D66" s="209" t="s">
        <v>3043</v>
      </c>
      <c r="E66" s="209"/>
      <c r="F66" s="209"/>
      <c r="G66" s="209"/>
      <c r="H66" s="209"/>
      <c r="I66" s="209"/>
      <c r="J66" s="209"/>
      <c r="K66" s="207"/>
    </row>
    <row r="67" customFormat="false" ht="15" hidden="false" customHeight="true" outlineLevel="0" collapsed="false">
      <c r="B67" s="205"/>
      <c r="C67" s="212"/>
      <c r="D67" s="209" t="s">
        <v>3044</v>
      </c>
      <c r="E67" s="209"/>
      <c r="F67" s="209"/>
      <c r="G67" s="209"/>
      <c r="H67" s="209"/>
      <c r="I67" s="209"/>
      <c r="J67" s="209"/>
      <c r="K67" s="207"/>
    </row>
    <row r="68" customFormat="false" ht="15" hidden="false" customHeight="true" outlineLevel="0" collapsed="false">
      <c r="B68" s="205"/>
      <c r="C68" s="212"/>
      <c r="D68" s="209" t="s">
        <v>3045</v>
      </c>
      <c r="E68" s="209"/>
      <c r="F68" s="209"/>
      <c r="G68" s="209"/>
      <c r="H68" s="209"/>
      <c r="I68" s="209"/>
      <c r="J68" s="209"/>
      <c r="K68" s="207"/>
    </row>
    <row r="69" customFormat="false" ht="12.75" hidden="false" customHeight="true" outlineLevel="0" collapsed="false">
      <c r="B69" s="218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2"/>
    </row>
    <row r="71" customFormat="false" ht="18.75" hidden="false" customHeight="true" outlineLevel="0" collapsed="false">
      <c r="B71" s="222"/>
      <c r="C71" s="222"/>
      <c r="D71" s="222"/>
      <c r="E71" s="222"/>
      <c r="F71" s="222"/>
      <c r="G71" s="222"/>
      <c r="H71" s="222"/>
      <c r="I71" s="222"/>
      <c r="J71" s="222"/>
      <c r="K71" s="222"/>
    </row>
    <row r="72" customFormat="false" ht="7.5" hidden="false" customHeight="true" outlineLevel="0" collapsed="false">
      <c r="B72" s="223"/>
      <c r="C72" s="224"/>
      <c r="D72" s="224"/>
      <c r="E72" s="224"/>
      <c r="F72" s="224"/>
      <c r="G72" s="224"/>
      <c r="H72" s="224"/>
      <c r="I72" s="224"/>
      <c r="J72" s="224"/>
      <c r="K72" s="225"/>
    </row>
    <row r="73" customFormat="false" ht="45" hidden="false" customHeight="true" outlineLevel="0" collapsed="false">
      <c r="B73" s="226"/>
      <c r="C73" s="227" t="s">
        <v>86</v>
      </c>
      <c r="D73" s="227"/>
      <c r="E73" s="227"/>
      <c r="F73" s="227"/>
      <c r="G73" s="227"/>
      <c r="H73" s="227"/>
      <c r="I73" s="227"/>
      <c r="J73" s="227"/>
      <c r="K73" s="228"/>
    </row>
    <row r="74" customFormat="false" ht="17.25" hidden="false" customHeight="true" outlineLevel="0" collapsed="false">
      <c r="B74" s="226"/>
      <c r="C74" s="229" t="s">
        <v>3046</v>
      </c>
      <c r="D74" s="229"/>
      <c r="E74" s="229"/>
      <c r="F74" s="229" t="s">
        <v>3047</v>
      </c>
      <c r="G74" s="230"/>
      <c r="H74" s="229" t="s">
        <v>131</v>
      </c>
      <c r="I74" s="229" t="s">
        <v>54</v>
      </c>
      <c r="J74" s="229" t="s">
        <v>3048</v>
      </c>
      <c r="K74" s="228"/>
    </row>
    <row r="75" customFormat="false" ht="17.25" hidden="false" customHeight="true" outlineLevel="0" collapsed="false">
      <c r="B75" s="226"/>
      <c r="C75" s="231" t="s">
        <v>3049</v>
      </c>
      <c r="D75" s="231"/>
      <c r="E75" s="231"/>
      <c r="F75" s="232" t="s">
        <v>3050</v>
      </c>
      <c r="G75" s="233"/>
      <c r="H75" s="231"/>
      <c r="I75" s="231"/>
      <c r="J75" s="231" t="s">
        <v>3051</v>
      </c>
      <c r="K75" s="228"/>
    </row>
    <row r="76" customFormat="false" ht="5.25" hidden="false" customHeight="true" outlineLevel="0" collapsed="false">
      <c r="B76" s="226"/>
      <c r="C76" s="234"/>
      <c r="D76" s="234"/>
      <c r="E76" s="234"/>
      <c r="F76" s="234"/>
      <c r="G76" s="235"/>
      <c r="H76" s="234"/>
      <c r="I76" s="234"/>
      <c r="J76" s="234"/>
      <c r="K76" s="228"/>
    </row>
    <row r="77" customFormat="false" ht="15" hidden="false" customHeight="true" outlineLevel="0" collapsed="false">
      <c r="B77" s="226"/>
      <c r="C77" s="215" t="s">
        <v>3052</v>
      </c>
      <c r="D77" s="215"/>
      <c r="E77" s="215"/>
      <c r="F77" s="236" t="s">
        <v>3053</v>
      </c>
      <c r="G77" s="235"/>
      <c r="H77" s="215" t="s">
        <v>3054</v>
      </c>
      <c r="I77" s="215" t="s">
        <v>3055</v>
      </c>
      <c r="J77" s="215" t="s">
        <v>3056</v>
      </c>
      <c r="K77" s="228"/>
    </row>
    <row r="78" customFormat="false" ht="15" hidden="false" customHeight="true" outlineLevel="0" collapsed="false">
      <c r="B78" s="237"/>
      <c r="C78" s="215" t="s">
        <v>3057</v>
      </c>
      <c r="D78" s="215"/>
      <c r="E78" s="215"/>
      <c r="F78" s="236" t="s">
        <v>3058</v>
      </c>
      <c r="G78" s="235"/>
      <c r="H78" s="215" t="s">
        <v>3059</v>
      </c>
      <c r="I78" s="215" t="s">
        <v>3055</v>
      </c>
      <c r="J78" s="215" t="n">
        <v>50</v>
      </c>
      <c r="K78" s="228"/>
    </row>
    <row r="79" customFormat="false" ht="15" hidden="false" customHeight="true" outlineLevel="0" collapsed="false">
      <c r="B79" s="237"/>
      <c r="C79" s="215" t="s">
        <v>3060</v>
      </c>
      <c r="D79" s="215"/>
      <c r="E79" s="215"/>
      <c r="F79" s="236" t="s">
        <v>3053</v>
      </c>
      <c r="G79" s="235"/>
      <c r="H79" s="215" t="s">
        <v>3061</v>
      </c>
      <c r="I79" s="215" t="s">
        <v>3062</v>
      </c>
      <c r="J79" s="215"/>
      <c r="K79" s="228"/>
    </row>
    <row r="80" customFormat="false" ht="15" hidden="false" customHeight="true" outlineLevel="0" collapsed="false">
      <c r="B80" s="237"/>
      <c r="C80" s="215" t="s">
        <v>3063</v>
      </c>
      <c r="D80" s="215"/>
      <c r="E80" s="215"/>
      <c r="F80" s="236" t="s">
        <v>3058</v>
      </c>
      <c r="G80" s="235"/>
      <c r="H80" s="215" t="s">
        <v>3064</v>
      </c>
      <c r="I80" s="215" t="s">
        <v>3055</v>
      </c>
      <c r="J80" s="215" t="n">
        <v>50</v>
      </c>
      <c r="K80" s="228"/>
    </row>
    <row r="81" customFormat="false" ht="15" hidden="false" customHeight="true" outlineLevel="0" collapsed="false">
      <c r="B81" s="237"/>
      <c r="C81" s="215" t="s">
        <v>3065</v>
      </c>
      <c r="D81" s="215"/>
      <c r="E81" s="215"/>
      <c r="F81" s="236" t="s">
        <v>3058</v>
      </c>
      <c r="G81" s="235"/>
      <c r="H81" s="215" t="s">
        <v>3066</v>
      </c>
      <c r="I81" s="215" t="s">
        <v>3055</v>
      </c>
      <c r="J81" s="215" t="n">
        <v>20</v>
      </c>
      <c r="K81" s="228"/>
    </row>
    <row r="82" customFormat="false" ht="15" hidden="false" customHeight="true" outlineLevel="0" collapsed="false">
      <c r="B82" s="237"/>
      <c r="C82" s="215" t="s">
        <v>3067</v>
      </c>
      <c r="D82" s="215"/>
      <c r="E82" s="215"/>
      <c r="F82" s="236" t="s">
        <v>3058</v>
      </c>
      <c r="G82" s="235"/>
      <c r="H82" s="215" t="s">
        <v>3068</v>
      </c>
      <c r="I82" s="215" t="s">
        <v>3055</v>
      </c>
      <c r="J82" s="215" t="n">
        <v>20</v>
      </c>
      <c r="K82" s="228"/>
    </row>
    <row r="83" customFormat="false" ht="15" hidden="false" customHeight="true" outlineLevel="0" collapsed="false">
      <c r="B83" s="237"/>
      <c r="C83" s="215" t="s">
        <v>3069</v>
      </c>
      <c r="D83" s="215"/>
      <c r="E83" s="215"/>
      <c r="F83" s="236" t="s">
        <v>3058</v>
      </c>
      <c r="G83" s="235"/>
      <c r="H83" s="215" t="s">
        <v>3070</v>
      </c>
      <c r="I83" s="215" t="s">
        <v>3055</v>
      </c>
      <c r="J83" s="215" t="n">
        <v>50</v>
      </c>
      <c r="K83" s="228"/>
    </row>
    <row r="84" customFormat="false" ht="15" hidden="false" customHeight="true" outlineLevel="0" collapsed="false">
      <c r="B84" s="237"/>
      <c r="C84" s="215" t="s">
        <v>3071</v>
      </c>
      <c r="D84" s="215"/>
      <c r="E84" s="215"/>
      <c r="F84" s="236" t="s">
        <v>3058</v>
      </c>
      <c r="G84" s="235"/>
      <c r="H84" s="215" t="s">
        <v>3071</v>
      </c>
      <c r="I84" s="215" t="s">
        <v>3055</v>
      </c>
      <c r="J84" s="215" t="n">
        <v>50</v>
      </c>
      <c r="K84" s="228"/>
    </row>
    <row r="85" customFormat="false" ht="15" hidden="false" customHeight="true" outlineLevel="0" collapsed="false">
      <c r="B85" s="237"/>
      <c r="C85" s="215" t="s">
        <v>137</v>
      </c>
      <c r="D85" s="215"/>
      <c r="E85" s="215"/>
      <c r="F85" s="236" t="s">
        <v>3058</v>
      </c>
      <c r="G85" s="235"/>
      <c r="H85" s="215" t="s">
        <v>3072</v>
      </c>
      <c r="I85" s="215" t="s">
        <v>3055</v>
      </c>
      <c r="J85" s="215" t="n">
        <v>255</v>
      </c>
      <c r="K85" s="228"/>
    </row>
    <row r="86" customFormat="false" ht="15" hidden="false" customHeight="true" outlineLevel="0" collapsed="false">
      <c r="B86" s="237"/>
      <c r="C86" s="215" t="s">
        <v>3073</v>
      </c>
      <c r="D86" s="215"/>
      <c r="E86" s="215"/>
      <c r="F86" s="236" t="s">
        <v>3053</v>
      </c>
      <c r="G86" s="235"/>
      <c r="H86" s="215" t="s">
        <v>3074</v>
      </c>
      <c r="I86" s="215" t="s">
        <v>3075</v>
      </c>
      <c r="J86" s="215"/>
      <c r="K86" s="228"/>
    </row>
    <row r="87" customFormat="false" ht="15" hidden="false" customHeight="true" outlineLevel="0" collapsed="false">
      <c r="B87" s="237"/>
      <c r="C87" s="215" t="s">
        <v>3076</v>
      </c>
      <c r="D87" s="215"/>
      <c r="E87" s="215"/>
      <c r="F87" s="236" t="s">
        <v>3053</v>
      </c>
      <c r="G87" s="235"/>
      <c r="H87" s="215" t="s">
        <v>3077</v>
      </c>
      <c r="I87" s="215" t="s">
        <v>3078</v>
      </c>
      <c r="J87" s="215"/>
      <c r="K87" s="228"/>
    </row>
    <row r="88" customFormat="false" ht="15" hidden="false" customHeight="true" outlineLevel="0" collapsed="false">
      <c r="B88" s="237"/>
      <c r="C88" s="215" t="s">
        <v>3079</v>
      </c>
      <c r="D88" s="215"/>
      <c r="E88" s="215"/>
      <c r="F88" s="236" t="s">
        <v>3053</v>
      </c>
      <c r="G88" s="235"/>
      <c r="H88" s="215" t="s">
        <v>3079</v>
      </c>
      <c r="I88" s="215" t="s">
        <v>3078</v>
      </c>
      <c r="J88" s="215"/>
      <c r="K88" s="228"/>
    </row>
    <row r="89" customFormat="false" ht="15" hidden="false" customHeight="true" outlineLevel="0" collapsed="false">
      <c r="B89" s="237"/>
      <c r="C89" s="215" t="s">
        <v>37</v>
      </c>
      <c r="D89" s="215"/>
      <c r="E89" s="215"/>
      <c r="F89" s="236" t="s">
        <v>3053</v>
      </c>
      <c r="G89" s="235"/>
      <c r="H89" s="215" t="s">
        <v>3080</v>
      </c>
      <c r="I89" s="215" t="s">
        <v>3078</v>
      </c>
      <c r="J89" s="215"/>
      <c r="K89" s="228"/>
    </row>
    <row r="90" customFormat="false" ht="15" hidden="false" customHeight="true" outlineLevel="0" collapsed="false">
      <c r="B90" s="237"/>
      <c r="C90" s="215" t="s">
        <v>45</v>
      </c>
      <c r="D90" s="215"/>
      <c r="E90" s="215"/>
      <c r="F90" s="236" t="s">
        <v>3053</v>
      </c>
      <c r="G90" s="235"/>
      <c r="H90" s="215" t="s">
        <v>3081</v>
      </c>
      <c r="I90" s="215" t="s">
        <v>3078</v>
      </c>
      <c r="J90" s="215"/>
      <c r="K90" s="228"/>
    </row>
    <row r="91" customFormat="false" ht="15" hidden="false" customHeight="true" outlineLevel="0" collapsed="false">
      <c r="B91" s="238"/>
      <c r="C91" s="239"/>
      <c r="D91" s="239"/>
      <c r="E91" s="239"/>
      <c r="F91" s="239"/>
      <c r="G91" s="239"/>
      <c r="H91" s="239"/>
      <c r="I91" s="239"/>
      <c r="J91" s="239"/>
      <c r="K91" s="240"/>
    </row>
    <row r="92" customFormat="false" ht="18.75" hidden="false" customHeight="true" outlineLevel="0" collapsed="false">
      <c r="B92" s="241"/>
      <c r="C92" s="242"/>
      <c r="D92" s="242"/>
      <c r="E92" s="242"/>
      <c r="F92" s="242"/>
      <c r="G92" s="242"/>
      <c r="H92" s="242"/>
      <c r="I92" s="242"/>
      <c r="J92" s="242"/>
      <c r="K92" s="241"/>
    </row>
    <row r="93" customFormat="false" ht="18.75" hidden="false" customHeight="true" outlineLevel="0" collapsed="false">
      <c r="B93" s="222"/>
      <c r="C93" s="222"/>
      <c r="D93" s="222"/>
      <c r="E93" s="222"/>
      <c r="F93" s="222"/>
      <c r="G93" s="222"/>
      <c r="H93" s="222"/>
      <c r="I93" s="222"/>
      <c r="J93" s="222"/>
      <c r="K93" s="222"/>
    </row>
    <row r="94" customFormat="false" ht="7.5" hidden="false" customHeight="true" outlineLevel="0" collapsed="false">
      <c r="B94" s="223"/>
      <c r="C94" s="224"/>
      <c r="D94" s="224"/>
      <c r="E94" s="224"/>
      <c r="F94" s="224"/>
      <c r="G94" s="224"/>
      <c r="H94" s="224"/>
      <c r="I94" s="224"/>
      <c r="J94" s="224"/>
      <c r="K94" s="225"/>
    </row>
    <row r="95" customFormat="false" ht="45" hidden="false" customHeight="true" outlineLevel="0" collapsed="false">
      <c r="B95" s="226"/>
      <c r="C95" s="227" t="s">
        <v>3082</v>
      </c>
      <c r="D95" s="227"/>
      <c r="E95" s="227"/>
      <c r="F95" s="227"/>
      <c r="G95" s="227"/>
      <c r="H95" s="227"/>
      <c r="I95" s="227"/>
      <c r="J95" s="227"/>
      <c r="K95" s="228"/>
    </row>
    <row r="96" customFormat="false" ht="17.25" hidden="false" customHeight="true" outlineLevel="0" collapsed="false">
      <c r="B96" s="226"/>
      <c r="C96" s="229" t="s">
        <v>3046</v>
      </c>
      <c r="D96" s="229"/>
      <c r="E96" s="229"/>
      <c r="F96" s="229" t="s">
        <v>3047</v>
      </c>
      <c r="G96" s="230"/>
      <c r="H96" s="229" t="s">
        <v>131</v>
      </c>
      <c r="I96" s="229" t="s">
        <v>54</v>
      </c>
      <c r="J96" s="229" t="s">
        <v>3048</v>
      </c>
      <c r="K96" s="228"/>
    </row>
    <row r="97" customFormat="false" ht="17.25" hidden="false" customHeight="true" outlineLevel="0" collapsed="false">
      <c r="B97" s="226"/>
      <c r="C97" s="231" t="s">
        <v>3049</v>
      </c>
      <c r="D97" s="231"/>
      <c r="E97" s="231"/>
      <c r="F97" s="232" t="s">
        <v>3050</v>
      </c>
      <c r="G97" s="233"/>
      <c r="H97" s="231"/>
      <c r="I97" s="231"/>
      <c r="J97" s="231" t="s">
        <v>3051</v>
      </c>
      <c r="K97" s="228"/>
    </row>
    <row r="98" customFormat="false" ht="5.25" hidden="false" customHeight="true" outlineLevel="0" collapsed="false">
      <c r="B98" s="226"/>
      <c r="C98" s="229"/>
      <c r="D98" s="229"/>
      <c r="E98" s="229"/>
      <c r="F98" s="229"/>
      <c r="G98" s="243"/>
      <c r="H98" s="229"/>
      <c r="I98" s="229"/>
      <c r="J98" s="229"/>
      <c r="K98" s="228"/>
    </row>
    <row r="99" customFormat="false" ht="15" hidden="false" customHeight="true" outlineLevel="0" collapsed="false">
      <c r="B99" s="226"/>
      <c r="C99" s="215" t="s">
        <v>3052</v>
      </c>
      <c r="D99" s="215"/>
      <c r="E99" s="215"/>
      <c r="F99" s="236" t="s">
        <v>3053</v>
      </c>
      <c r="G99" s="215"/>
      <c r="H99" s="215" t="s">
        <v>3083</v>
      </c>
      <c r="I99" s="215" t="s">
        <v>3055</v>
      </c>
      <c r="J99" s="215" t="s">
        <v>3056</v>
      </c>
      <c r="K99" s="228"/>
    </row>
    <row r="100" customFormat="false" ht="15" hidden="false" customHeight="true" outlineLevel="0" collapsed="false">
      <c r="B100" s="237"/>
      <c r="C100" s="215" t="s">
        <v>3057</v>
      </c>
      <c r="D100" s="215"/>
      <c r="E100" s="215"/>
      <c r="F100" s="236" t="s">
        <v>3058</v>
      </c>
      <c r="G100" s="215"/>
      <c r="H100" s="215" t="s">
        <v>3083</v>
      </c>
      <c r="I100" s="215" t="s">
        <v>3055</v>
      </c>
      <c r="J100" s="215" t="n">
        <v>50</v>
      </c>
      <c r="K100" s="228"/>
    </row>
    <row r="101" customFormat="false" ht="15" hidden="false" customHeight="true" outlineLevel="0" collapsed="false">
      <c r="B101" s="237"/>
      <c r="C101" s="215" t="s">
        <v>3060</v>
      </c>
      <c r="D101" s="215"/>
      <c r="E101" s="215"/>
      <c r="F101" s="236" t="s">
        <v>3053</v>
      </c>
      <c r="G101" s="215"/>
      <c r="H101" s="215" t="s">
        <v>3083</v>
      </c>
      <c r="I101" s="215" t="s">
        <v>3062</v>
      </c>
      <c r="J101" s="215"/>
      <c r="K101" s="228"/>
    </row>
    <row r="102" customFormat="false" ht="15" hidden="false" customHeight="true" outlineLevel="0" collapsed="false">
      <c r="B102" s="237"/>
      <c r="C102" s="215" t="s">
        <v>3063</v>
      </c>
      <c r="D102" s="215"/>
      <c r="E102" s="215"/>
      <c r="F102" s="236" t="s">
        <v>3058</v>
      </c>
      <c r="G102" s="215"/>
      <c r="H102" s="215" t="s">
        <v>3083</v>
      </c>
      <c r="I102" s="215" t="s">
        <v>3055</v>
      </c>
      <c r="J102" s="215" t="n">
        <v>50</v>
      </c>
      <c r="K102" s="228"/>
    </row>
    <row r="103" customFormat="false" ht="15" hidden="false" customHeight="true" outlineLevel="0" collapsed="false">
      <c r="B103" s="237"/>
      <c r="C103" s="215" t="s">
        <v>3071</v>
      </c>
      <c r="D103" s="215"/>
      <c r="E103" s="215"/>
      <c r="F103" s="236" t="s">
        <v>3058</v>
      </c>
      <c r="G103" s="215"/>
      <c r="H103" s="215" t="s">
        <v>3083</v>
      </c>
      <c r="I103" s="215" t="s">
        <v>3055</v>
      </c>
      <c r="J103" s="215" t="n">
        <v>50</v>
      </c>
      <c r="K103" s="228"/>
    </row>
    <row r="104" customFormat="false" ht="15" hidden="false" customHeight="true" outlineLevel="0" collapsed="false">
      <c r="B104" s="237"/>
      <c r="C104" s="215" t="s">
        <v>3069</v>
      </c>
      <c r="D104" s="215"/>
      <c r="E104" s="215"/>
      <c r="F104" s="236" t="s">
        <v>3058</v>
      </c>
      <c r="G104" s="215"/>
      <c r="H104" s="215" t="s">
        <v>3083</v>
      </c>
      <c r="I104" s="215" t="s">
        <v>3055</v>
      </c>
      <c r="J104" s="215" t="n">
        <v>50</v>
      </c>
      <c r="K104" s="228"/>
    </row>
    <row r="105" customFormat="false" ht="15" hidden="false" customHeight="true" outlineLevel="0" collapsed="false">
      <c r="B105" s="237"/>
      <c r="C105" s="215" t="s">
        <v>50</v>
      </c>
      <c r="D105" s="215"/>
      <c r="E105" s="215"/>
      <c r="F105" s="236" t="s">
        <v>3053</v>
      </c>
      <c r="G105" s="215"/>
      <c r="H105" s="215" t="s">
        <v>3084</v>
      </c>
      <c r="I105" s="215" t="s">
        <v>3055</v>
      </c>
      <c r="J105" s="215" t="n">
        <v>20</v>
      </c>
      <c r="K105" s="228"/>
    </row>
    <row r="106" customFormat="false" ht="15" hidden="false" customHeight="true" outlineLevel="0" collapsed="false">
      <c r="B106" s="237"/>
      <c r="C106" s="215" t="s">
        <v>3085</v>
      </c>
      <c r="D106" s="215"/>
      <c r="E106" s="215"/>
      <c r="F106" s="236" t="s">
        <v>3053</v>
      </c>
      <c r="G106" s="215"/>
      <c r="H106" s="215" t="s">
        <v>3086</v>
      </c>
      <c r="I106" s="215" t="s">
        <v>3055</v>
      </c>
      <c r="J106" s="215" t="n">
        <v>120</v>
      </c>
      <c r="K106" s="228"/>
    </row>
    <row r="107" customFormat="false" ht="15" hidden="false" customHeight="true" outlineLevel="0" collapsed="false">
      <c r="B107" s="237"/>
      <c r="C107" s="215" t="s">
        <v>37</v>
      </c>
      <c r="D107" s="215"/>
      <c r="E107" s="215"/>
      <c r="F107" s="236" t="s">
        <v>3053</v>
      </c>
      <c r="G107" s="215"/>
      <c r="H107" s="215" t="s">
        <v>3087</v>
      </c>
      <c r="I107" s="215" t="s">
        <v>3078</v>
      </c>
      <c r="J107" s="215"/>
      <c r="K107" s="228"/>
    </row>
    <row r="108" customFormat="false" ht="15" hidden="false" customHeight="true" outlineLevel="0" collapsed="false">
      <c r="B108" s="237"/>
      <c r="C108" s="215" t="s">
        <v>45</v>
      </c>
      <c r="D108" s="215"/>
      <c r="E108" s="215"/>
      <c r="F108" s="236" t="s">
        <v>3053</v>
      </c>
      <c r="G108" s="215"/>
      <c r="H108" s="215" t="s">
        <v>3088</v>
      </c>
      <c r="I108" s="215" t="s">
        <v>3078</v>
      </c>
      <c r="J108" s="215"/>
      <c r="K108" s="228"/>
    </row>
    <row r="109" customFormat="false" ht="15" hidden="false" customHeight="true" outlineLevel="0" collapsed="false">
      <c r="B109" s="237"/>
      <c r="C109" s="215" t="s">
        <v>54</v>
      </c>
      <c r="D109" s="215"/>
      <c r="E109" s="215"/>
      <c r="F109" s="236" t="s">
        <v>3053</v>
      </c>
      <c r="G109" s="215"/>
      <c r="H109" s="215" t="s">
        <v>3089</v>
      </c>
      <c r="I109" s="215" t="s">
        <v>3090</v>
      </c>
      <c r="J109" s="215"/>
      <c r="K109" s="228"/>
    </row>
    <row r="110" customFormat="false" ht="15" hidden="false" customHeight="true" outlineLevel="0" collapsed="false">
      <c r="B110" s="238"/>
      <c r="C110" s="244"/>
      <c r="D110" s="244"/>
      <c r="E110" s="244"/>
      <c r="F110" s="244"/>
      <c r="G110" s="244"/>
      <c r="H110" s="244"/>
      <c r="I110" s="244"/>
      <c r="J110" s="244"/>
      <c r="K110" s="240"/>
    </row>
    <row r="111" customFormat="false" ht="18.75" hidden="false" customHeight="true" outlineLevel="0" collapsed="false">
      <c r="B111" s="245"/>
      <c r="C111" s="209"/>
      <c r="D111" s="209"/>
      <c r="E111" s="209"/>
      <c r="F111" s="246"/>
      <c r="G111" s="209"/>
      <c r="H111" s="209"/>
      <c r="I111" s="209"/>
      <c r="J111" s="209"/>
      <c r="K111" s="245"/>
    </row>
    <row r="112" customFormat="false" ht="18.75" hidden="false" customHeight="true" outlineLevel="0" collapsed="false"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</row>
    <row r="113" customFormat="false" ht="7.5" hidden="false" customHeight="true" outlineLevel="0" collapsed="false">
      <c r="B113" s="247"/>
      <c r="C113" s="248"/>
      <c r="D113" s="248"/>
      <c r="E113" s="248"/>
      <c r="F113" s="248"/>
      <c r="G113" s="248"/>
      <c r="H113" s="248"/>
      <c r="I113" s="248"/>
      <c r="J113" s="248"/>
      <c r="K113" s="249"/>
    </row>
    <row r="114" customFormat="false" ht="45" hidden="false" customHeight="true" outlineLevel="0" collapsed="false">
      <c r="B114" s="250"/>
      <c r="C114" s="203" t="s">
        <v>3091</v>
      </c>
      <c r="D114" s="203"/>
      <c r="E114" s="203"/>
      <c r="F114" s="203"/>
      <c r="G114" s="203"/>
      <c r="H114" s="203"/>
      <c r="I114" s="203"/>
      <c r="J114" s="203"/>
      <c r="K114" s="251"/>
    </row>
    <row r="115" customFormat="false" ht="17.25" hidden="false" customHeight="true" outlineLevel="0" collapsed="false">
      <c r="B115" s="252"/>
      <c r="C115" s="229" t="s">
        <v>3046</v>
      </c>
      <c r="D115" s="229"/>
      <c r="E115" s="229"/>
      <c r="F115" s="229" t="s">
        <v>3047</v>
      </c>
      <c r="G115" s="230"/>
      <c r="H115" s="229" t="s">
        <v>131</v>
      </c>
      <c r="I115" s="229" t="s">
        <v>54</v>
      </c>
      <c r="J115" s="229" t="s">
        <v>3048</v>
      </c>
      <c r="K115" s="253"/>
    </row>
    <row r="116" customFormat="false" ht="17.25" hidden="false" customHeight="true" outlineLevel="0" collapsed="false">
      <c r="B116" s="252"/>
      <c r="C116" s="231" t="s">
        <v>3049</v>
      </c>
      <c r="D116" s="231"/>
      <c r="E116" s="231"/>
      <c r="F116" s="232" t="s">
        <v>3050</v>
      </c>
      <c r="G116" s="233"/>
      <c r="H116" s="231"/>
      <c r="I116" s="231"/>
      <c r="J116" s="231" t="s">
        <v>3051</v>
      </c>
      <c r="K116" s="253"/>
    </row>
    <row r="117" customFormat="false" ht="5.25" hidden="false" customHeight="true" outlineLevel="0" collapsed="false">
      <c r="B117" s="254"/>
      <c r="C117" s="234"/>
      <c r="D117" s="234"/>
      <c r="E117" s="234"/>
      <c r="F117" s="234"/>
      <c r="G117" s="215"/>
      <c r="H117" s="234"/>
      <c r="I117" s="234"/>
      <c r="J117" s="234"/>
      <c r="K117" s="255"/>
    </row>
    <row r="118" customFormat="false" ht="15" hidden="false" customHeight="true" outlineLevel="0" collapsed="false">
      <c r="B118" s="254"/>
      <c r="C118" s="215" t="s">
        <v>3052</v>
      </c>
      <c r="D118" s="234"/>
      <c r="E118" s="234"/>
      <c r="F118" s="236" t="s">
        <v>3053</v>
      </c>
      <c r="G118" s="215"/>
      <c r="H118" s="215" t="s">
        <v>3083</v>
      </c>
      <c r="I118" s="215" t="s">
        <v>3055</v>
      </c>
      <c r="J118" s="215" t="s">
        <v>3056</v>
      </c>
      <c r="K118" s="256"/>
    </row>
    <row r="119" customFormat="false" ht="15" hidden="false" customHeight="true" outlineLevel="0" collapsed="false">
      <c r="B119" s="254"/>
      <c r="C119" s="215" t="s">
        <v>3092</v>
      </c>
      <c r="D119" s="215"/>
      <c r="E119" s="215"/>
      <c r="F119" s="236" t="s">
        <v>3053</v>
      </c>
      <c r="G119" s="215"/>
      <c r="H119" s="215" t="s">
        <v>3093</v>
      </c>
      <c r="I119" s="215" t="s">
        <v>3055</v>
      </c>
      <c r="J119" s="215" t="s">
        <v>3056</v>
      </c>
      <c r="K119" s="256"/>
    </row>
    <row r="120" customFormat="false" ht="15" hidden="false" customHeight="true" outlineLevel="0" collapsed="false">
      <c r="B120" s="254"/>
      <c r="C120" s="215" t="s">
        <v>3001</v>
      </c>
      <c r="D120" s="215"/>
      <c r="E120" s="215"/>
      <c r="F120" s="236" t="s">
        <v>3053</v>
      </c>
      <c r="G120" s="215"/>
      <c r="H120" s="215" t="s">
        <v>3094</v>
      </c>
      <c r="I120" s="215" t="s">
        <v>3055</v>
      </c>
      <c r="J120" s="215" t="s">
        <v>3056</v>
      </c>
      <c r="K120" s="256"/>
    </row>
    <row r="121" customFormat="false" ht="15" hidden="false" customHeight="true" outlineLevel="0" collapsed="false">
      <c r="B121" s="254"/>
      <c r="C121" s="215" t="s">
        <v>3095</v>
      </c>
      <c r="D121" s="215"/>
      <c r="E121" s="215"/>
      <c r="F121" s="236" t="s">
        <v>3058</v>
      </c>
      <c r="G121" s="215"/>
      <c r="H121" s="215" t="s">
        <v>3096</v>
      </c>
      <c r="I121" s="215" t="s">
        <v>3055</v>
      </c>
      <c r="J121" s="215" t="n">
        <v>15</v>
      </c>
      <c r="K121" s="256"/>
    </row>
    <row r="122" customFormat="false" ht="15" hidden="false" customHeight="true" outlineLevel="0" collapsed="false">
      <c r="B122" s="254"/>
      <c r="C122" s="215" t="s">
        <v>3057</v>
      </c>
      <c r="D122" s="215"/>
      <c r="E122" s="215"/>
      <c r="F122" s="236" t="s">
        <v>3058</v>
      </c>
      <c r="G122" s="215"/>
      <c r="H122" s="215" t="s">
        <v>3083</v>
      </c>
      <c r="I122" s="215" t="s">
        <v>3055</v>
      </c>
      <c r="J122" s="215" t="n">
        <v>50</v>
      </c>
      <c r="K122" s="256"/>
    </row>
    <row r="123" customFormat="false" ht="15" hidden="false" customHeight="true" outlineLevel="0" collapsed="false">
      <c r="B123" s="254"/>
      <c r="C123" s="215" t="s">
        <v>3063</v>
      </c>
      <c r="D123" s="215"/>
      <c r="E123" s="215"/>
      <c r="F123" s="236" t="s">
        <v>3058</v>
      </c>
      <c r="G123" s="215"/>
      <c r="H123" s="215" t="s">
        <v>3083</v>
      </c>
      <c r="I123" s="215" t="s">
        <v>3055</v>
      </c>
      <c r="J123" s="215" t="n">
        <v>50</v>
      </c>
      <c r="K123" s="256"/>
    </row>
    <row r="124" customFormat="false" ht="15" hidden="false" customHeight="true" outlineLevel="0" collapsed="false">
      <c r="B124" s="254"/>
      <c r="C124" s="215" t="s">
        <v>3069</v>
      </c>
      <c r="D124" s="215"/>
      <c r="E124" s="215"/>
      <c r="F124" s="236" t="s">
        <v>3058</v>
      </c>
      <c r="G124" s="215"/>
      <c r="H124" s="215" t="s">
        <v>3083</v>
      </c>
      <c r="I124" s="215" t="s">
        <v>3055</v>
      </c>
      <c r="J124" s="215" t="n">
        <v>50</v>
      </c>
      <c r="K124" s="256"/>
    </row>
    <row r="125" customFormat="false" ht="15" hidden="false" customHeight="true" outlineLevel="0" collapsed="false">
      <c r="B125" s="254"/>
      <c r="C125" s="215" t="s">
        <v>3071</v>
      </c>
      <c r="D125" s="215"/>
      <c r="E125" s="215"/>
      <c r="F125" s="236" t="s">
        <v>3058</v>
      </c>
      <c r="G125" s="215"/>
      <c r="H125" s="215" t="s">
        <v>3083</v>
      </c>
      <c r="I125" s="215" t="s">
        <v>3055</v>
      </c>
      <c r="J125" s="215" t="n">
        <v>50</v>
      </c>
      <c r="K125" s="256"/>
    </row>
    <row r="126" customFormat="false" ht="15" hidden="false" customHeight="true" outlineLevel="0" collapsed="false">
      <c r="B126" s="254"/>
      <c r="C126" s="215" t="s">
        <v>137</v>
      </c>
      <c r="D126" s="215"/>
      <c r="E126" s="215"/>
      <c r="F126" s="236" t="s">
        <v>3058</v>
      </c>
      <c r="G126" s="215"/>
      <c r="H126" s="215" t="s">
        <v>3097</v>
      </c>
      <c r="I126" s="215" t="s">
        <v>3055</v>
      </c>
      <c r="J126" s="215" t="n">
        <v>255</v>
      </c>
      <c r="K126" s="256"/>
    </row>
    <row r="127" customFormat="false" ht="15" hidden="false" customHeight="true" outlineLevel="0" collapsed="false">
      <c r="B127" s="254"/>
      <c r="C127" s="215" t="s">
        <v>3073</v>
      </c>
      <c r="D127" s="215"/>
      <c r="E127" s="215"/>
      <c r="F127" s="236" t="s">
        <v>3053</v>
      </c>
      <c r="G127" s="215"/>
      <c r="H127" s="215" t="s">
        <v>3098</v>
      </c>
      <c r="I127" s="215" t="s">
        <v>3075</v>
      </c>
      <c r="J127" s="215"/>
      <c r="K127" s="256"/>
    </row>
    <row r="128" customFormat="false" ht="15" hidden="false" customHeight="true" outlineLevel="0" collapsed="false">
      <c r="B128" s="254"/>
      <c r="C128" s="215" t="s">
        <v>3076</v>
      </c>
      <c r="D128" s="215"/>
      <c r="E128" s="215"/>
      <c r="F128" s="236" t="s">
        <v>3053</v>
      </c>
      <c r="G128" s="215"/>
      <c r="H128" s="215" t="s">
        <v>3099</v>
      </c>
      <c r="I128" s="215" t="s">
        <v>3078</v>
      </c>
      <c r="J128" s="215"/>
      <c r="K128" s="256"/>
    </row>
    <row r="129" customFormat="false" ht="15" hidden="false" customHeight="true" outlineLevel="0" collapsed="false">
      <c r="B129" s="254"/>
      <c r="C129" s="215" t="s">
        <v>3079</v>
      </c>
      <c r="D129" s="215"/>
      <c r="E129" s="215"/>
      <c r="F129" s="236" t="s">
        <v>3053</v>
      </c>
      <c r="G129" s="215"/>
      <c r="H129" s="215" t="s">
        <v>3079</v>
      </c>
      <c r="I129" s="215" t="s">
        <v>3078</v>
      </c>
      <c r="J129" s="215"/>
      <c r="K129" s="256"/>
    </row>
    <row r="130" customFormat="false" ht="15" hidden="false" customHeight="true" outlineLevel="0" collapsed="false">
      <c r="B130" s="254"/>
      <c r="C130" s="215" t="s">
        <v>37</v>
      </c>
      <c r="D130" s="215"/>
      <c r="E130" s="215"/>
      <c r="F130" s="236" t="s">
        <v>3053</v>
      </c>
      <c r="G130" s="215"/>
      <c r="H130" s="215" t="s">
        <v>3100</v>
      </c>
      <c r="I130" s="215" t="s">
        <v>3078</v>
      </c>
      <c r="J130" s="215"/>
      <c r="K130" s="256"/>
    </row>
    <row r="131" customFormat="false" ht="15" hidden="false" customHeight="true" outlineLevel="0" collapsed="false">
      <c r="B131" s="254"/>
      <c r="C131" s="215" t="s">
        <v>3101</v>
      </c>
      <c r="D131" s="215"/>
      <c r="E131" s="215"/>
      <c r="F131" s="236" t="s">
        <v>3053</v>
      </c>
      <c r="G131" s="215"/>
      <c r="H131" s="215" t="s">
        <v>3102</v>
      </c>
      <c r="I131" s="215" t="s">
        <v>3078</v>
      </c>
      <c r="J131" s="215"/>
      <c r="K131" s="256"/>
    </row>
    <row r="132" customFormat="false" ht="15" hidden="false" customHeight="true" outlineLevel="0" collapsed="false">
      <c r="B132" s="257"/>
      <c r="C132" s="258"/>
      <c r="D132" s="258"/>
      <c r="E132" s="258"/>
      <c r="F132" s="258"/>
      <c r="G132" s="258"/>
      <c r="H132" s="258"/>
      <c r="I132" s="258"/>
      <c r="J132" s="258"/>
      <c r="K132" s="259"/>
    </row>
    <row r="133" customFormat="false" ht="18.75" hidden="false" customHeight="true" outlineLevel="0" collapsed="false">
      <c r="B133" s="209"/>
      <c r="C133" s="209"/>
      <c r="D133" s="209"/>
      <c r="E133" s="209"/>
      <c r="F133" s="246"/>
      <c r="G133" s="209"/>
      <c r="H133" s="209"/>
      <c r="I133" s="209"/>
      <c r="J133" s="209"/>
      <c r="K133" s="209"/>
    </row>
    <row r="134" customFormat="false" ht="18.75" hidden="false" customHeight="true" outlineLevel="0" collapsed="false"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</row>
    <row r="135" customFormat="false" ht="7.5" hidden="false" customHeight="true" outlineLevel="0" collapsed="false">
      <c r="B135" s="223"/>
      <c r="C135" s="224"/>
      <c r="D135" s="224"/>
      <c r="E135" s="224"/>
      <c r="F135" s="224"/>
      <c r="G135" s="224"/>
      <c r="H135" s="224"/>
      <c r="I135" s="224"/>
      <c r="J135" s="224"/>
      <c r="K135" s="225"/>
    </row>
    <row r="136" customFormat="false" ht="45" hidden="false" customHeight="true" outlineLevel="0" collapsed="false">
      <c r="B136" s="226"/>
      <c r="C136" s="227" t="s">
        <v>3103</v>
      </c>
      <c r="D136" s="227"/>
      <c r="E136" s="227"/>
      <c r="F136" s="227"/>
      <c r="G136" s="227"/>
      <c r="H136" s="227"/>
      <c r="I136" s="227"/>
      <c r="J136" s="227"/>
      <c r="K136" s="228"/>
    </row>
    <row r="137" customFormat="false" ht="17.25" hidden="false" customHeight="true" outlineLevel="0" collapsed="false">
      <c r="B137" s="226"/>
      <c r="C137" s="229" t="s">
        <v>3046</v>
      </c>
      <c r="D137" s="229"/>
      <c r="E137" s="229"/>
      <c r="F137" s="229" t="s">
        <v>3047</v>
      </c>
      <c r="G137" s="230"/>
      <c r="H137" s="229" t="s">
        <v>131</v>
      </c>
      <c r="I137" s="229" t="s">
        <v>54</v>
      </c>
      <c r="J137" s="229" t="s">
        <v>3048</v>
      </c>
      <c r="K137" s="228"/>
    </row>
    <row r="138" customFormat="false" ht="17.25" hidden="false" customHeight="true" outlineLevel="0" collapsed="false">
      <c r="B138" s="226"/>
      <c r="C138" s="231" t="s">
        <v>3049</v>
      </c>
      <c r="D138" s="231"/>
      <c r="E138" s="231"/>
      <c r="F138" s="232" t="s">
        <v>3050</v>
      </c>
      <c r="G138" s="233"/>
      <c r="H138" s="231"/>
      <c r="I138" s="231"/>
      <c r="J138" s="231" t="s">
        <v>3051</v>
      </c>
      <c r="K138" s="228"/>
    </row>
    <row r="139" customFormat="false" ht="5.25" hidden="false" customHeight="true" outlineLevel="0" collapsed="false">
      <c r="B139" s="237"/>
      <c r="C139" s="234"/>
      <c r="D139" s="234"/>
      <c r="E139" s="234"/>
      <c r="F139" s="234"/>
      <c r="G139" s="235"/>
      <c r="H139" s="234"/>
      <c r="I139" s="234"/>
      <c r="J139" s="234"/>
      <c r="K139" s="256"/>
    </row>
    <row r="140" customFormat="false" ht="15" hidden="false" customHeight="true" outlineLevel="0" collapsed="false">
      <c r="B140" s="237"/>
      <c r="C140" s="260" t="s">
        <v>3052</v>
      </c>
      <c r="D140" s="215"/>
      <c r="E140" s="215"/>
      <c r="F140" s="261" t="s">
        <v>3053</v>
      </c>
      <c r="G140" s="215"/>
      <c r="H140" s="260" t="s">
        <v>3083</v>
      </c>
      <c r="I140" s="260" t="s">
        <v>3055</v>
      </c>
      <c r="J140" s="260" t="s">
        <v>3056</v>
      </c>
      <c r="K140" s="256"/>
    </row>
    <row r="141" customFormat="false" ht="15" hidden="false" customHeight="true" outlineLevel="0" collapsed="false">
      <c r="B141" s="237"/>
      <c r="C141" s="260" t="s">
        <v>3092</v>
      </c>
      <c r="D141" s="215"/>
      <c r="E141" s="215"/>
      <c r="F141" s="261" t="s">
        <v>3053</v>
      </c>
      <c r="G141" s="215"/>
      <c r="H141" s="260" t="s">
        <v>3104</v>
      </c>
      <c r="I141" s="260" t="s">
        <v>3055</v>
      </c>
      <c r="J141" s="260" t="s">
        <v>3056</v>
      </c>
      <c r="K141" s="256"/>
    </row>
    <row r="142" customFormat="false" ht="15" hidden="false" customHeight="true" outlineLevel="0" collapsed="false">
      <c r="B142" s="237"/>
      <c r="C142" s="260" t="s">
        <v>3001</v>
      </c>
      <c r="D142" s="215"/>
      <c r="E142" s="215"/>
      <c r="F142" s="261" t="s">
        <v>3053</v>
      </c>
      <c r="G142" s="215"/>
      <c r="H142" s="260" t="s">
        <v>3105</v>
      </c>
      <c r="I142" s="260" t="s">
        <v>3055</v>
      </c>
      <c r="J142" s="260" t="s">
        <v>3056</v>
      </c>
      <c r="K142" s="256"/>
    </row>
    <row r="143" customFormat="false" ht="15" hidden="false" customHeight="true" outlineLevel="0" collapsed="false">
      <c r="B143" s="237"/>
      <c r="C143" s="260" t="s">
        <v>3057</v>
      </c>
      <c r="D143" s="215"/>
      <c r="E143" s="215"/>
      <c r="F143" s="261" t="s">
        <v>3058</v>
      </c>
      <c r="G143" s="215"/>
      <c r="H143" s="260" t="s">
        <v>3083</v>
      </c>
      <c r="I143" s="260" t="s">
        <v>3055</v>
      </c>
      <c r="J143" s="260" t="n">
        <v>50</v>
      </c>
      <c r="K143" s="256"/>
    </row>
    <row r="144" customFormat="false" ht="15" hidden="false" customHeight="true" outlineLevel="0" collapsed="false">
      <c r="B144" s="237"/>
      <c r="C144" s="260" t="s">
        <v>3060</v>
      </c>
      <c r="D144" s="215"/>
      <c r="E144" s="215"/>
      <c r="F144" s="261" t="s">
        <v>3053</v>
      </c>
      <c r="G144" s="215"/>
      <c r="H144" s="260" t="s">
        <v>3083</v>
      </c>
      <c r="I144" s="260" t="s">
        <v>3062</v>
      </c>
      <c r="J144" s="260"/>
      <c r="K144" s="256"/>
    </row>
    <row r="145" customFormat="false" ht="15" hidden="false" customHeight="true" outlineLevel="0" collapsed="false">
      <c r="B145" s="237"/>
      <c r="C145" s="260" t="s">
        <v>3063</v>
      </c>
      <c r="D145" s="215"/>
      <c r="E145" s="215"/>
      <c r="F145" s="261" t="s">
        <v>3058</v>
      </c>
      <c r="G145" s="215"/>
      <c r="H145" s="260" t="s">
        <v>3083</v>
      </c>
      <c r="I145" s="260" t="s">
        <v>3055</v>
      </c>
      <c r="J145" s="260" t="n">
        <v>50</v>
      </c>
      <c r="K145" s="256"/>
    </row>
    <row r="146" customFormat="false" ht="15" hidden="false" customHeight="true" outlineLevel="0" collapsed="false">
      <c r="B146" s="237"/>
      <c r="C146" s="260" t="s">
        <v>3071</v>
      </c>
      <c r="D146" s="215"/>
      <c r="E146" s="215"/>
      <c r="F146" s="261" t="s">
        <v>3058</v>
      </c>
      <c r="G146" s="215"/>
      <c r="H146" s="260" t="s">
        <v>3083</v>
      </c>
      <c r="I146" s="260" t="s">
        <v>3055</v>
      </c>
      <c r="J146" s="260" t="n">
        <v>50</v>
      </c>
      <c r="K146" s="256"/>
    </row>
    <row r="147" customFormat="false" ht="15" hidden="false" customHeight="true" outlineLevel="0" collapsed="false">
      <c r="B147" s="237"/>
      <c r="C147" s="260" t="s">
        <v>3069</v>
      </c>
      <c r="D147" s="215"/>
      <c r="E147" s="215"/>
      <c r="F147" s="261" t="s">
        <v>3058</v>
      </c>
      <c r="G147" s="215"/>
      <c r="H147" s="260" t="s">
        <v>3083</v>
      </c>
      <c r="I147" s="260" t="s">
        <v>3055</v>
      </c>
      <c r="J147" s="260" t="n">
        <v>50</v>
      </c>
      <c r="K147" s="256"/>
    </row>
    <row r="148" customFormat="false" ht="15" hidden="false" customHeight="true" outlineLevel="0" collapsed="false">
      <c r="B148" s="237"/>
      <c r="C148" s="260" t="s">
        <v>92</v>
      </c>
      <c r="D148" s="215"/>
      <c r="E148" s="215"/>
      <c r="F148" s="261" t="s">
        <v>3053</v>
      </c>
      <c r="G148" s="215"/>
      <c r="H148" s="260" t="s">
        <v>3106</v>
      </c>
      <c r="I148" s="260" t="s">
        <v>3055</v>
      </c>
      <c r="J148" s="260" t="s">
        <v>3107</v>
      </c>
      <c r="K148" s="256"/>
    </row>
    <row r="149" customFormat="false" ht="15" hidden="false" customHeight="true" outlineLevel="0" collapsed="false">
      <c r="B149" s="237"/>
      <c r="C149" s="260" t="s">
        <v>3108</v>
      </c>
      <c r="D149" s="215"/>
      <c r="E149" s="215"/>
      <c r="F149" s="261" t="s">
        <v>3053</v>
      </c>
      <c r="G149" s="215"/>
      <c r="H149" s="260" t="s">
        <v>3109</v>
      </c>
      <c r="I149" s="260" t="s">
        <v>3078</v>
      </c>
      <c r="J149" s="260"/>
      <c r="K149" s="256"/>
    </row>
    <row r="150" customFormat="false" ht="15" hidden="false" customHeight="true" outlineLevel="0" collapsed="false">
      <c r="B150" s="262"/>
      <c r="C150" s="244"/>
      <c r="D150" s="244"/>
      <c r="E150" s="244"/>
      <c r="F150" s="244"/>
      <c r="G150" s="244"/>
      <c r="H150" s="244"/>
      <c r="I150" s="244"/>
      <c r="J150" s="244"/>
      <c r="K150" s="263"/>
    </row>
    <row r="151" customFormat="false" ht="18.75" hidden="false" customHeight="true" outlineLevel="0" collapsed="false">
      <c r="B151" s="209"/>
      <c r="C151" s="215"/>
      <c r="D151" s="215"/>
      <c r="E151" s="215"/>
      <c r="F151" s="236"/>
      <c r="G151" s="215"/>
      <c r="H151" s="215"/>
      <c r="I151" s="215"/>
      <c r="J151" s="215"/>
      <c r="K151" s="209"/>
    </row>
    <row r="152" customFormat="false" ht="18.75" hidden="false" customHeight="true" outlineLevel="0" collapsed="false">
      <c r="B152" s="222"/>
      <c r="C152" s="222"/>
      <c r="D152" s="222"/>
      <c r="E152" s="222"/>
      <c r="F152" s="222"/>
      <c r="G152" s="222"/>
      <c r="H152" s="222"/>
      <c r="I152" s="222"/>
      <c r="J152" s="222"/>
      <c r="K152" s="222"/>
    </row>
    <row r="153" customFormat="false" ht="7.5" hidden="false" customHeight="true" outlineLevel="0" collapsed="false">
      <c r="B153" s="198"/>
      <c r="C153" s="199"/>
      <c r="D153" s="199"/>
      <c r="E153" s="199"/>
      <c r="F153" s="199"/>
      <c r="G153" s="199"/>
      <c r="H153" s="199"/>
      <c r="I153" s="199"/>
      <c r="J153" s="199"/>
      <c r="K153" s="200"/>
    </row>
    <row r="154" customFormat="false" ht="45" hidden="false" customHeight="true" outlineLevel="0" collapsed="false">
      <c r="B154" s="202"/>
      <c r="C154" s="203" t="s">
        <v>3110</v>
      </c>
      <c r="D154" s="203"/>
      <c r="E154" s="203"/>
      <c r="F154" s="203"/>
      <c r="G154" s="203"/>
      <c r="H154" s="203"/>
      <c r="I154" s="203"/>
      <c r="J154" s="203"/>
      <c r="K154" s="204"/>
    </row>
    <row r="155" customFormat="false" ht="17.25" hidden="false" customHeight="true" outlineLevel="0" collapsed="false">
      <c r="B155" s="202"/>
      <c r="C155" s="229" t="s">
        <v>3046</v>
      </c>
      <c r="D155" s="229"/>
      <c r="E155" s="229"/>
      <c r="F155" s="229" t="s">
        <v>3047</v>
      </c>
      <c r="G155" s="264"/>
      <c r="H155" s="265" t="s">
        <v>131</v>
      </c>
      <c r="I155" s="265" t="s">
        <v>54</v>
      </c>
      <c r="J155" s="229" t="s">
        <v>3048</v>
      </c>
      <c r="K155" s="204"/>
    </row>
    <row r="156" customFormat="false" ht="17.25" hidden="false" customHeight="true" outlineLevel="0" collapsed="false">
      <c r="B156" s="205"/>
      <c r="C156" s="231" t="s">
        <v>3049</v>
      </c>
      <c r="D156" s="231"/>
      <c r="E156" s="231"/>
      <c r="F156" s="232" t="s">
        <v>3050</v>
      </c>
      <c r="G156" s="266"/>
      <c r="H156" s="267"/>
      <c r="I156" s="267"/>
      <c r="J156" s="231" t="s">
        <v>3051</v>
      </c>
      <c r="K156" s="207"/>
    </row>
    <row r="157" customFormat="false" ht="5.25" hidden="false" customHeight="true" outlineLevel="0" collapsed="false">
      <c r="B157" s="237"/>
      <c r="C157" s="234"/>
      <c r="D157" s="234"/>
      <c r="E157" s="234"/>
      <c r="F157" s="234"/>
      <c r="G157" s="235"/>
      <c r="H157" s="234"/>
      <c r="I157" s="234"/>
      <c r="J157" s="234"/>
      <c r="K157" s="256"/>
    </row>
    <row r="158" customFormat="false" ht="15" hidden="false" customHeight="true" outlineLevel="0" collapsed="false">
      <c r="B158" s="237"/>
      <c r="C158" s="215" t="s">
        <v>3052</v>
      </c>
      <c r="D158" s="215"/>
      <c r="E158" s="215"/>
      <c r="F158" s="236" t="s">
        <v>3053</v>
      </c>
      <c r="G158" s="215"/>
      <c r="H158" s="215" t="s">
        <v>3083</v>
      </c>
      <c r="I158" s="215" t="s">
        <v>3055</v>
      </c>
      <c r="J158" s="215" t="s">
        <v>3056</v>
      </c>
      <c r="K158" s="256"/>
    </row>
    <row r="159" customFormat="false" ht="15" hidden="false" customHeight="true" outlineLevel="0" collapsed="false">
      <c r="B159" s="237"/>
      <c r="C159" s="215" t="s">
        <v>3092</v>
      </c>
      <c r="D159" s="215"/>
      <c r="E159" s="215"/>
      <c r="F159" s="236" t="s">
        <v>3053</v>
      </c>
      <c r="G159" s="215"/>
      <c r="H159" s="215" t="s">
        <v>3093</v>
      </c>
      <c r="I159" s="215" t="s">
        <v>3055</v>
      </c>
      <c r="J159" s="215" t="s">
        <v>3056</v>
      </c>
      <c r="K159" s="256"/>
    </row>
    <row r="160" customFormat="false" ht="15" hidden="false" customHeight="true" outlineLevel="0" collapsed="false">
      <c r="B160" s="237"/>
      <c r="C160" s="215" t="s">
        <v>3001</v>
      </c>
      <c r="D160" s="215"/>
      <c r="E160" s="215"/>
      <c r="F160" s="236" t="s">
        <v>3053</v>
      </c>
      <c r="G160" s="215"/>
      <c r="H160" s="215" t="s">
        <v>3111</v>
      </c>
      <c r="I160" s="215" t="s">
        <v>3055</v>
      </c>
      <c r="J160" s="215" t="s">
        <v>3056</v>
      </c>
      <c r="K160" s="256"/>
    </row>
    <row r="161" customFormat="false" ht="15" hidden="false" customHeight="true" outlineLevel="0" collapsed="false">
      <c r="B161" s="237"/>
      <c r="C161" s="215" t="s">
        <v>3057</v>
      </c>
      <c r="D161" s="215"/>
      <c r="E161" s="215"/>
      <c r="F161" s="236" t="s">
        <v>3058</v>
      </c>
      <c r="G161" s="215"/>
      <c r="H161" s="215" t="s">
        <v>3111</v>
      </c>
      <c r="I161" s="215" t="s">
        <v>3055</v>
      </c>
      <c r="J161" s="215" t="n">
        <v>50</v>
      </c>
      <c r="K161" s="256"/>
    </row>
    <row r="162" customFormat="false" ht="15" hidden="false" customHeight="true" outlineLevel="0" collapsed="false">
      <c r="B162" s="237"/>
      <c r="C162" s="215" t="s">
        <v>3060</v>
      </c>
      <c r="D162" s="215"/>
      <c r="E162" s="215"/>
      <c r="F162" s="236" t="s">
        <v>3053</v>
      </c>
      <c r="G162" s="215"/>
      <c r="H162" s="215" t="s">
        <v>3111</v>
      </c>
      <c r="I162" s="215" t="s">
        <v>3062</v>
      </c>
      <c r="J162" s="215"/>
      <c r="K162" s="256"/>
    </row>
    <row r="163" customFormat="false" ht="15" hidden="false" customHeight="true" outlineLevel="0" collapsed="false">
      <c r="B163" s="237"/>
      <c r="C163" s="215" t="s">
        <v>3063</v>
      </c>
      <c r="D163" s="215"/>
      <c r="E163" s="215"/>
      <c r="F163" s="236" t="s">
        <v>3058</v>
      </c>
      <c r="G163" s="215"/>
      <c r="H163" s="215" t="s">
        <v>3111</v>
      </c>
      <c r="I163" s="215" t="s">
        <v>3055</v>
      </c>
      <c r="J163" s="215" t="n">
        <v>50</v>
      </c>
      <c r="K163" s="256"/>
    </row>
    <row r="164" customFormat="false" ht="15" hidden="false" customHeight="true" outlineLevel="0" collapsed="false">
      <c r="B164" s="237"/>
      <c r="C164" s="215" t="s">
        <v>3071</v>
      </c>
      <c r="D164" s="215"/>
      <c r="E164" s="215"/>
      <c r="F164" s="236" t="s">
        <v>3058</v>
      </c>
      <c r="G164" s="215"/>
      <c r="H164" s="215" t="s">
        <v>3111</v>
      </c>
      <c r="I164" s="215" t="s">
        <v>3055</v>
      </c>
      <c r="J164" s="215" t="n">
        <v>50</v>
      </c>
      <c r="K164" s="256"/>
    </row>
    <row r="165" customFormat="false" ht="15" hidden="false" customHeight="true" outlineLevel="0" collapsed="false">
      <c r="B165" s="237"/>
      <c r="C165" s="215" t="s">
        <v>3069</v>
      </c>
      <c r="D165" s="215"/>
      <c r="E165" s="215"/>
      <c r="F165" s="236" t="s">
        <v>3058</v>
      </c>
      <c r="G165" s="215"/>
      <c r="H165" s="215" t="s">
        <v>3111</v>
      </c>
      <c r="I165" s="215" t="s">
        <v>3055</v>
      </c>
      <c r="J165" s="215" t="n">
        <v>50</v>
      </c>
      <c r="K165" s="256"/>
    </row>
    <row r="166" customFormat="false" ht="15" hidden="false" customHeight="true" outlineLevel="0" collapsed="false">
      <c r="B166" s="237"/>
      <c r="C166" s="215" t="s">
        <v>130</v>
      </c>
      <c r="D166" s="215"/>
      <c r="E166" s="215"/>
      <c r="F166" s="236" t="s">
        <v>3053</v>
      </c>
      <c r="G166" s="215"/>
      <c r="H166" s="215" t="s">
        <v>3112</v>
      </c>
      <c r="I166" s="215" t="s">
        <v>3113</v>
      </c>
      <c r="J166" s="215"/>
      <c r="K166" s="256"/>
    </row>
    <row r="167" customFormat="false" ht="15" hidden="false" customHeight="true" outlineLevel="0" collapsed="false">
      <c r="B167" s="237"/>
      <c r="C167" s="215" t="s">
        <v>54</v>
      </c>
      <c r="D167" s="215"/>
      <c r="E167" s="215"/>
      <c r="F167" s="236" t="s">
        <v>3053</v>
      </c>
      <c r="G167" s="215"/>
      <c r="H167" s="215" t="s">
        <v>3114</v>
      </c>
      <c r="I167" s="215" t="s">
        <v>3115</v>
      </c>
      <c r="J167" s="215" t="n">
        <v>1</v>
      </c>
      <c r="K167" s="256"/>
    </row>
    <row r="168" customFormat="false" ht="15" hidden="false" customHeight="true" outlineLevel="0" collapsed="false">
      <c r="B168" s="237"/>
      <c r="C168" s="215" t="s">
        <v>50</v>
      </c>
      <c r="D168" s="215"/>
      <c r="E168" s="215"/>
      <c r="F168" s="236" t="s">
        <v>3053</v>
      </c>
      <c r="G168" s="215"/>
      <c r="H168" s="215" t="s">
        <v>3116</v>
      </c>
      <c r="I168" s="215" t="s">
        <v>3055</v>
      </c>
      <c r="J168" s="215" t="n">
        <v>20</v>
      </c>
      <c r="K168" s="256"/>
    </row>
    <row r="169" customFormat="false" ht="15" hidden="false" customHeight="true" outlineLevel="0" collapsed="false">
      <c r="B169" s="237"/>
      <c r="C169" s="215" t="s">
        <v>131</v>
      </c>
      <c r="D169" s="215"/>
      <c r="E169" s="215"/>
      <c r="F169" s="236" t="s">
        <v>3053</v>
      </c>
      <c r="G169" s="215"/>
      <c r="H169" s="215" t="s">
        <v>3117</v>
      </c>
      <c r="I169" s="215" t="s">
        <v>3055</v>
      </c>
      <c r="J169" s="215" t="n">
        <v>255</v>
      </c>
      <c r="K169" s="256"/>
    </row>
    <row r="170" customFormat="false" ht="15" hidden="false" customHeight="true" outlineLevel="0" collapsed="false">
      <c r="B170" s="237"/>
      <c r="C170" s="215" t="s">
        <v>132</v>
      </c>
      <c r="D170" s="215"/>
      <c r="E170" s="215"/>
      <c r="F170" s="236" t="s">
        <v>3053</v>
      </c>
      <c r="G170" s="215"/>
      <c r="H170" s="215" t="s">
        <v>3017</v>
      </c>
      <c r="I170" s="215" t="s">
        <v>3055</v>
      </c>
      <c r="J170" s="215" t="n">
        <v>10</v>
      </c>
      <c r="K170" s="256"/>
    </row>
    <row r="171" customFormat="false" ht="15" hidden="false" customHeight="true" outlineLevel="0" collapsed="false">
      <c r="B171" s="237"/>
      <c r="C171" s="215" t="s">
        <v>133</v>
      </c>
      <c r="D171" s="215"/>
      <c r="E171" s="215"/>
      <c r="F171" s="236" t="s">
        <v>3053</v>
      </c>
      <c r="G171" s="215"/>
      <c r="H171" s="215" t="s">
        <v>3118</v>
      </c>
      <c r="I171" s="215" t="s">
        <v>3078</v>
      </c>
      <c r="J171" s="215"/>
      <c r="K171" s="256"/>
    </row>
    <row r="172" customFormat="false" ht="15" hidden="false" customHeight="true" outlineLevel="0" collapsed="false">
      <c r="B172" s="237"/>
      <c r="C172" s="215" t="s">
        <v>3119</v>
      </c>
      <c r="D172" s="215"/>
      <c r="E172" s="215"/>
      <c r="F172" s="236" t="s">
        <v>3053</v>
      </c>
      <c r="G172" s="215"/>
      <c r="H172" s="215" t="s">
        <v>3120</v>
      </c>
      <c r="I172" s="215" t="s">
        <v>3078</v>
      </c>
      <c r="J172" s="215"/>
      <c r="K172" s="256"/>
    </row>
    <row r="173" customFormat="false" ht="15" hidden="false" customHeight="true" outlineLevel="0" collapsed="false">
      <c r="B173" s="237"/>
      <c r="C173" s="215" t="s">
        <v>3108</v>
      </c>
      <c r="D173" s="215"/>
      <c r="E173" s="215"/>
      <c r="F173" s="236" t="s">
        <v>3053</v>
      </c>
      <c r="G173" s="215"/>
      <c r="H173" s="215" t="s">
        <v>3121</v>
      </c>
      <c r="I173" s="215" t="s">
        <v>3078</v>
      </c>
      <c r="J173" s="215"/>
      <c r="K173" s="256"/>
    </row>
    <row r="174" customFormat="false" ht="15" hidden="false" customHeight="true" outlineLevel="0" collapsed="false">
      <c r="B174" s="237"/>
      <c r="C174" s="215" t="s">
        <v>136</v>
      </c>
      <c r="D174" s="215"/>
      <c r="E174" s="215"/>
      <c r="F174" s="236" t="s">
        <v>3058</v>
      </c>
      <c r="G174" s="215"/>
      <c r="H174" s="215" t="s">
        <v>3122</v>
      </c>
      <c r="I174" s="215" t="s">
        <v>3055</v>
      </c>
      <c r="J174" s="215" t="n">
        <v>50</v>
      </c>
      <c r="K174" s="256"/>
    </row>
    <row r="175" customFormat="false" ht="15" hidden="false" customHeight="true" outlineLevel="0" collapsed="false">
      <c r="B175" s="262"/>
      <c r="C175" s="244"/>
      <c r="D175" s="244"/>
      <c r="E175" s="244"/>
      <c r="F175" s="244"/>
      <c r="G175" s="244"/>
      <c r="H175" s="244"/>
      <c r="I175" s="244"/>
      <c r="J175" s="244"/>
      <c r="K175" s="263"/>
    </row>
    <row r="176" customFormat="false" ht="18.75" hidden="false" customHeight="true" outlineLevel="0" collapsed="false">
      <c r="B176" s="209"/>
      <c r="C176" s="215"/>
      <c r="D176" s="215"/>
      <c r="E176" s="215"/>
      <c r="F176" s="236"/>
      <c r="G176" s="215"/>
      <c r="H176" s="215"/>
      <c r="I176" s="215"/>
      <c r="J176" s="215"/>
      <c r="K176" s="209"/>
    </row>
    <row r="177" customFormat="false" ht="18.75" hidden="false" customHeight="true" outlineLevel="0" collapsed="false">
      <c r="B177" s="222"/>
      <c r="C177" s="222"/>
      <c r="D177" s="222"/>
      <c r="E177" s="222"/>
      <c r="F177" s="222"/>
      <c r="G177" s="222"/>
      <c r="H177" s="222"/>
      <c r="I177" s="222"/>
      <c r="J177" s="222"/>
      <c r="K177" s="222"/>
    </row>
    <row r="178" customFormat="false" ht="13.5" hidden="false" customHeight="false" outlineLevel="0" collapsed="false">
      <c r="B178" s="198"/>
      <c r="C178" s="199"/>
      <c r="D178" s="199"/>
      <c r="E178" s="199"/>
      <c r="F178" s="199"/>
      <c r="G178" s="199"/>
      <c r="H178" s="199"/>
      <c r="I178" s="199"/>
      <c r="J178" s="199"/>
      <c r="K178" s="200"/>
    </row>
    <row r="179" customFormat="false" ht="21" hidden="false" customHeight="true" outlineLevel="0" collapsed="false">
      <c r="B179" s="202"/>
      <c r="C179" s="203" t="s">
        <v>3123</v>
      </c>
      <c r="D179" s="203"/>
      <c r="E179" s="203"/>
      <c r="F179" s="203"/>
      <c r="G179" s="203"/>
      <c r="H179" s="203"/>
      <c r="I179" s="203"/>
      <c r="J179" s="203"/>
      <c r="K179" s="204"/>
    </row>
    <row r="180" customFormat="false" ht="25.5" hidden="false" customHeight="true" outlineLevel="0" collapsed="false">
      <c r="B180" s="202"/>
      <c r="C180" s="268" t="s">
        <v>3124</v>
      </c>
      <c r="D180" s="268"/>
      <c r="E180" s="268"/>
      <c r="F180" s="268" t="s">
        <v>3125</v>
      </c>
      <c r="G180" s="269"/>
      <c r="H180" s="268" t="s">
        <v>3126</v>
      </c>
      <c r="I180" s="268"/>
      <c r="J180" s="268"/>
      <c r="K180" s="204"/>
    </row>
    <row r="181" customFormat="false" ht="5.25" hidden="false" customHeight="true" outlineLevel="0" collapsed="false">
      <c r="B181" s="237"/>
      <c r="C181" s="234"/>
      <c r="D181" s="234"/>
      <c r="E181" s="234"/>
      <c r="F181" s="234"/>
      <c r="G181" s="215"/>
      <c r="H181" s="234"/>
      <c r="I181" s="234"/>
      <c r="J181" s="234"/>
      <c r="K181" s="256"/>
    </row>
    <row r="182" customFormat="false" ht="15" hidden="false" customHeight="true" outlineLevel="0" collapsed="false">
      <c r="B182" s="237"/>
      <c r="C182" s="215" t="s">
        <v>3127</v>
      </c>
      <c r="D182" s="215"/>
      <c r="E182" s="215"/>
      <c r="F182" s="236" t="s">
        <v>39</v>
      </c>
      <c r="G182" s="215"/>
      <c r="H182" s="215" t="s">
        <v>3128</v>
      </c>
      <c r="I182" s="215"/>
      <c r="J182" s="215"/>
      <c r="K182" s="256"/>
    </row>
    <row r="183" customFormat="false" ht="15" hidden="false" customHeight="true" outlineLevel="0" collapsed="false">
      <c r="B183" s="237"/>
      <c r="C183" s="241"/>
      <c r="D183" s="215"/>
      <c r="E183" s="215"/>
      <c r="F183" s="236" t="s">
        <v>41</v>
      </c>
      <c r="G183" s="215"/>
      <c r="H183" s="215" t="s">
        <v>3129</v>
      </c>
      <c r="I183" s="215"/>
      <c r="J183" s="215"/>
      <c r="K183" s="256"/>
    </row>
    <row r="184" customFormat="false" ht="15" hidden="false" customHeight="true" outlineLevel="0" collapsed="false">
      <c r="B184" s="237"/>
      <c r="C184" s="241"/>
      <c r="D184" s="215"/>
      <c r="E184" s="215"/>
      <c r="F184" s="236" t="s">
        <v>44</v>
      </c>
      <c r="G184" s="215"/>
      <c r="H184" s="215" t="s">
        <v>3130</v>
      </c>
      <c r="I184" s="215"/>
      <c r="J184" s="215"/>
      <c r="K184" s="256"/>
    </row>
    <row r="185" customFormat="false" ht="15" hidden="false" customHeight="true" outlineLevel="0" collapsed="false">
      <c r="B185" s="237"/>
      <c r="C185" s="215"/>
      <c r="D185" s="215"/>
      <c r="E185" s="215"/>
      <c r="F185" s="236" t="s">
        <v>42</v>
      </c>
      <c r="G185" s="215"/>
      <c r="H185" s="215" t="s">
        <v>3131</v>
      </c>
      <c r="I185" s="215"/>
      <c r="J185" s="215"/>
      <c r="K185" s="256"/>
    </row>
    <row r="186" customFormat="false" ht="15" hidden="false" customHeight="true" outlineLevel="0" collapsed="false">
      <c r="B186" s="237"/>
      <c r="C186" s="215"/>
      <c r="D186" s="215"/>
      <c r="E186" s="215"/>
      <c r="F186" s="236" t="s">
        <v>43</v>
      </c>
      <c r="G186" s="215"/>
      <c r="H186" s="215" t="s">
        <v>3132</v>
      </c>
      <c r="I186" s="215"/>
      <c r="J186" s="215"/>
      <c r="K186" s="256"/>
    </row>
    <row r="187" customFormat="false" ht="15" hidden="false" customHeight="true" outlineLevel="0" collapsed="false">
      <c r="B187" s="237"/>
      <c r="C187" s="215"/>
      <c r="D187" s="215"/>
      <c r="E187" s="215"/>
      <c r="F187" s="236"/>
      <c r="G187" s="215"/>
      <c r="H187" s="215"/>
      <c r="I187" s="215"/>
      <c r="J187" s="215"/>
      <c r="K187" s="256"/>
    </row>
    <row r="188" customFormat="false" ht="15" hidden="false" customHeight="true" outlineLevel="0" collapsed="false">
      <c r="B188" s="237"/>
      <c r="C188" s="215" t="s">
        <v>3090</v>
      </c>
      <c r="D188" s="215"/>
      <c r="E188" s="215"/>
      <c r="F188" s="236" t="s">
        <v>75</v>
      </c>
      <c r="G188" s="215"/>
      <c r="H188" s="215" t="s">
        <v>3133</v>
      </c>
      <c r="I188" s="215"/>
      <c r="J188" s="215"/>
      <c r="K188" s="256"/>
    </row>
    <row r="189" customFormat="false" ht="15" hidden="false" customHeight="true" outlineLevel="0" collapsed="false">
      <c r="B189" s="237"/>
      <c r="C189" s="241"/>
      <c r="D189" s="215"/>
      <c r="E189" s="215"/>
      <c r="F189" s="236" t="s">
        <v>2995</v>
      </c>
      <c r="G189" s="215"/>
      <c r="H189" s="215" t="s">
        <v>2996</v>
      </c>
      <c r="I189" s="215"/>
      <c r="J189" s="215"/>
      <c r="K189" s="256"/>
    </row>
    <row r="190" customFormat="false" ht="15" hidden="false" customHeight="true" outlineLevel="0" collapsed="false">
      <c r="B190" s="237"/>
      <c r="C190" s="215"/>
      <c r="D190" s="215"/>
      <c r="E190" s="215"/>
      <c r="F190" s="236" t="s">
        <v>2993</v>
      </c>
      <c r="G190" s="215"/>
      <c r="H190" s="215" t="s">
        <v>3134</v>
      </c>
      <c r="I190" s="215"/>
      <c r="J190" s="215"/>
      <c r="K190" s="256"/>
    </row>
    <row r="191" customFormat="false" ht="15" hidden="false" customHeight="true" outlineLevel="0" collapsed="false">
      <c r="B191" s="270"/>
      <c r="C191" s="241"/>
      <c r="D191" s="241"/>
      <c r="E191" s="241"/>
      <c r="F191" s="236" t="s">
        <v>2997</v>
      </c>
      <c r="G191" s="221"/>
      <c r="H191" s="260" t="s">
        <v>2998</v>
      </c>
      <c r="I191" s="260"/>
      <c r="J191" s="260"/>
      <c r="K191" s="271"/>
    </row>
    <row r="192" customFormat="false" ht="15" hidden="false" customHeight="true" outlineLevel="0" collapsed="false">
      <c r="B192" s="270"/>
      <c r="C192" s="241"/>
      <c r="D192" s="241"/>
      <c r="E192" s="241"/>
      <c r="F192" s="236" t="s">
        <v>2999</v>
      </c>
      <c r="G192" s="221"/>
      <c r="H192" s="260" t="s">
        <v>3135</v>
      </c>
      <c r="I192" s="260"/>
      <c r="J192" s="260"/>
      <c r="K192" s="271"/>
    </row>
    <row r="193" customFormat="false" ht="15" hidden="false" customHeight="true" outlineLevel="0" collapsed="false">
      <c r="B193" s="270"/>
      <c r="C193" s="241"/>
      <c r="D193" s="241"/>
      <c r="E193" s="241"/>
      <c r="F193" s="272"/>
      <c r="G193" s="221"/>
      <c r="H193" s="273"/>
      <c r="I193" s="273"/>
      <c r="J193" s="273"/>
      <c r="K193" s="271"/>
    </row>
    <row r="194" customFormat="false" ht="15" hidden="false" customHeight="true" outlineLevel="0" collapsed="false">
      <c r="B194" s="270"/>
      <c r="C194" s="215" t="s">
        <v>3115</v>
      </c>
      <c r="D194" s="241"/>
      <c r="E194" s="241"/>
      <c r="F194" s="236" t="n">
        <v>1</v>
      </c>
      <c r="G194" s="221"/>
      <c r="H194" s="260" t="s">
        <v>3136</v>
      </c>
      <c r="I194" s="260"/>
      <c r="J194" s="260"/>
      <c r="K194" s="271"/>
    </row>
    <row r="195" customFormat="false" ht="15" hidden="false" customHeight="true" outlineLevel="0" collapsed="false">
      <c r="B195" s="270"/>
      <c r="C195" s="241"/>
      <c r="D195" s="241"/>
      <c r="E195" s="241"/>
      <c r="F195" s="236" t="n">
        <v>2</v>
      </c>
      <c r="G195" s="221"/>
      <c r="H195" s="260" t="s">
        <v>3137</v>
      </c>
      <c r="I195" s="260"/>
      <c r="J195" s="260"/>
      <c r="K195" s="271"/>
    </row>
    <row r="196" customFormat="false" ht="15" hidden="false" customHeight="true" outlineLevel="0" collapsed="false">
      <c r="B196" s="270"/>
      <c r="C196" s="241"/>
      <c r="D196" s="241"/>
      <c r="E196" s="241"/>
      <c r="F196" s="236" t="n">
        <v>3</v>
      </c>
      <c r="G196" s="221"/>
      <c r="H196" s="260" t="s">
        <v>3138</v>
      </c>
      <c r="I196" s="260"/>
      <c r="J196" s="260"/>
      <c r="K196" s="271"/>
    </row>
    <row r="197" customFormat="false" ht="15" hidden="false" customHeight="true" outlineLevel="0" collapsed="false">
      <c r="B197" s="270"/>
      <c r="C197" s="241"/>
      <c r="D197" s="241"/>
      <c r="E197" s="241"/>
      <c r="F197" s="236" t="n">
        <v>4</v>
      </c>
      <c r="G197" s="221"/>
      <c r="H197" s="260" t="s">
        <v>3139</v>
      </c>
      <c r="I197" s="260"/>
      <c r="J197" s="260"/>
      <c r="K197" s="271"/>
    </row>
    <row r="198" customFormat="false" ht="12.75" hidden="false" customHeight="true" outlineLevel="0" collapsed="false">
      <c r="B198" s="274"/>
      <c r="C198" s="275"/>
      <c r="D198" s="275"/>
      <c r="E198" s="275"/>
      <c r="F198" s="275"/>
      <c r="G198" s="275"/>
      <c r="H198" s="275"/>
      <c r="I198" s="275"/>
      <c r="J198" s="275"/>
      <c r="K198" s="27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František Bažant</cp:lastModifiedBy>
  <dcterms:modified xsi:type="dcterms:W3CDTF">2013-05-27T02:24:04Z</dcterms:modified>
  <cp:revision>0</cp:revision>
  <dc:subject/>
  <dc:title/>
</cp:coreProperties>
</file>